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5:$6</definedName>
    <definedName function="false" hidden="false" name="__CDSG1__" vbProcedure="false">List1!$A$7:$L$125</definedName>
    <definedName function="false" hidden="false" name="__CDSG2__" vbProcedure="false">List1!$A$9:$L$48</definedName>
    <definedName function="false" hidden="false" name="__CDSG3__" vbProcedure="false">List1!$A$11:$L$47</definedName>
    <definedName function="false" hidden="false" name="__CDSG4__" vbProcedure="false">List1!$C$13:$F$13</definedName>
    <definedName function="false" hidden="false" name="__CDSNaslov_p1__" vbProcedure="false">List1!$A$130:$L$131</definedName>
    <definedName function="false" hidden="false" name="__CDSNaslov_TP__" vbProcedure="false">List1!$A$190:$L$191</definedName>
    <definedName function="false" hidden="false" name="__CDSNaslov__" vbProcedure="false">List1!$A$1:$L$6</definedName>
    <definedName function="false" hidden="false" name="__CDSPR_Donos__" vbProcedure="false">List1!$A$184:$L$185</definedName>
    <definedName function="false" hidden="false" name="__CDS_P1_G1__" vbProcedure="false">List1!$A$132:$L$181</definedName>
    <definedName function="false" hidden="false" name="__CDS_P1_G2__" vbProcedure="false">List1!$B$134:$L$141</definedName>
    <definedName function="false" hidden="false" name="__CDS_P1_G3__" vbProcedure="false">List1!$C$136:$L$140</definedName>
    <definedName function="false" hidden="false" name="__CDS_P1_G4__" vbProcedure="false">List1!$C$138:$F$138</definedName>
    <definedName function="false" hidden="false" name="__CDS_TP_G1__" vbProcedure="false">List1!$A$192:$L$345</definedName>
    <definedName function="false" hidden="false" name="__CDS_TP_G2__" vbProcedure="false">List1!$B$194:$L$257</definedName>
    <definedName function="false" hidden="false" name="__CDS_TP_G3__" vbProcedure="false">List1!$C$196:$L$234</definedName>
    <definedName function="false" hidden="false" name="__CDS_TP_G4__" vbProcedure="false">List1!$E$198:$M$198</definedName>
    <definedName function="false" hidden="false" name="__Main__" vbProcedure="false">List1!$A$1:$M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39">
  <si>
    <t xml:space="preserve">MINISTARSTVO KULTURE I MEDIJA</t>
  </si>
  <si>
    <t xml:space="preserve">PLAN RASHODA 2023</t>
  </si>
  <si>
    <t xml:space="preserve">Verzija plana: R23 PLAN RASHODA 2023.  Rebalans plana: R23 PLAN RASHODA 2023.  Plan prihoda: P23 PLAN PRIHODA 2023.  Rebalans prihoda: P23 PLAN PRIHODA 2023.  Datum: do 04.10.2022.  Od mjeseca: 1.  Ustanova: 10077-077 MCPA.  Godina: 2022.</t>
  </si>
  <si>
    <t xml:space="preserve">Ustanova</t>
  </si>
  <si>
    <t xml:space="preserve">Aktivnost (int.šifra)</t>
  </si>
  <si>
    <t xml:space="preserve">Izvori</t>
  </si>
  <si>
    <t xml:space="preserve">Konto 4. razina</t>
  </si>
  <si>
    <t xml:space="preserve">Plan</t>
  </si>
  <si>
    <t xml:space="preserve">077</t>
  </si>
  <si>
    <t xml:space="preserve">MCPA</t>
  </si>
  <si>
    <t xml:space="preserve">A843001</t>
  </si>
  <si>
    <t xml:space="preserve">ADMINISTRACIJA I UPRAVLJANJE MCPA</t>
  </si>
  <si>
    <t xml:space="preserve">11</t>
  </si>
  <si>
    <t xml:space="preserve">Iz proračuna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1</t>
  </si>
  <si>
    <t xml:space="preserve">Ostali rashodi za zaposlene</t>
  </si>
  <si>
    <t xml:space="preserve">3131</t>
  </si>
  <si>
    <t xml:space="preserve">Doprinosi za mirovinsko osiguranje</t>
  </si>
  <si>
    <t xml:space="preserve">3132</t>
  </si>
  <si>
    <t xml:space="preserve">Doprinosi za obvezno zdravstveno osiguranje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9</t>
  </si>
  <si>
    <t xml:space="preserve">Ostali nespomenuti rashodi poslovanja</t>
  </si>
  <si>
    <t xml:space="preserve">3423</t>
  </si>
  <si>
    <t xml:space="preserve">Kamate za primljene kredite i zajm.od kred.i ostalih fin.inst.izvan jav.sektora</t>
  </si>
  <si>
    <t xml:space="preserve">3431</t>
  </si>
  <si>
    <t xml:space="preserve">Bankarske usluge i usluge platnog prometa</t>
  </si>
  <si>
    <t xml:space="preserve">3432</t>
  </si>
  <si>
    <t xml:space="preserve">Negativne tečajne razlike i razlike zbog primjene valutne klauzule</t>
  </si>
  <si>
    <t xml:space="preserve">3434</t>
  </si>
  <si>
    <t xml:space="preserve">Ostali nespomenuti financijski rashodi</t>
  </si>
  <si>
    <t xml:space="preserve">4231</t>
  </si>
  <si>
    <t xml:space="preserve">Prijevozna sredstva u cestovnom prometu</t>
  </si>
  <si>
    <t xml:space="preserve">A843002</t>
  </si>
  <si>
    <t xml:space="preserve">OSTALI  PROGRAMI MEĐUNARODNOG CENTRA</t>
  </si>
  <si>
    <t xml:space="preserve">4212</t>
  </si>
  <si>
    <t xml:space="preserve">Poslovni objekti</t>
  </si>
  <si>
    <t xml:space="preserve">4221</t>
  </si>
  <si>
    <t xml:space="preserve">Uredska oprema i namještaj</t>
  </si>
  <si>
    <t xml:space="preserve">4227</t>
  </si>
  <si>
    <t xml:space="preserve">Uređaji, strojevi i oprema za ostale namjene</t>
  </si>
  <si>
    <t xml:space="preserve">4241</t>
  </si>
  <si>
    <t xml:space="preserve">Knjige</t>
  </si>
  <si>
    <t xml:space="preserve">A843003</t>
  </si>
  <si>
    <t xml:space="preserve">OSTALI  ADMINISTRACIJA I UPRAVLJANJE  - OSTALI IZV</t>
  </si>
  <si>
    <t xml:space="preserve">31</t>
  </si>
  <si>
    <t xml:space="preserve">Vlastiti prihodi</t>
  </si>
  <si>
    <t xml:space="preserve">A843004</t>
  </si>
  <si>
    <t xml:space="preserve">KOMPLEKS SV.NIKOLE U ZADRU</t>
  </si>
  <si>
    <t xml:space="preserve">12</t>
  </si>
  <si>
    <t xml:space="preserve">Sred.učešća za pom.</t>
  </si>
  <si>
    <t xml:space="preserve">563</t>
  </si>
  <si>
    <t xml:space="preserve">Europski fond za regonalni razvoj</t>
  </si>
  <si>
    <t xml:space="preserve">A843005</t>
  </si>
  <si>
    <t xml:space="preserve">PROGRAMI MCPA - OSTALI IZVORI</t>
  </si>
  <si>
    <t xml:space="preserve">51</t>
  </si>
  <si>
    <t xml:space="preserve">Pomoći EU</t>
  </si>
  <si>
    <t xml:space="preserve">suma</t>
  </si>
  <si>
    <t xml:space="preserve">SVEUKUPNO:</t>
  </si>
  <si>
    <t xml:space="preserve">PLAN PRIHODA</t>
  </si>
  <si>
    <t xml:space="preserve">6711</t>
  </si>
  <si>
    <t xml:space="preserve">Prihodi iz nadležnog proračuna za financiranje rashoda poslovanja</t>
  </si>
  <si>
    <t xml:space="preserve">6712</t>
  </si>
  <si>
    <t xml:space="preserve">Prihodi iz nadležnog proračuna za fin. rashoda za nabavu nefinac. imovine</t>
  </si>
  <si>
    <t xml:space="preserve">6615</t>
  </si>
  <si>
    <t xml:space="preserve">Prihodi od pruženih usluga</t>
  </si>
  <si>
    <t xml:space="preserve">6323</t>
  </si>
  <si>
    <t xml:space="preserve">Tekuće pomoći od institucija i tijela  EU</t>
  </si>
  <si>
    <t xml:space="preserve">6324</t>
  </si>
  <si>
    <t xml:space="preserve">Kapitalne pomoći od institucija i tijela  EU</t>
  </si>
  <si>
    <t xml:space="preserve">s</t>
  </si>
  <si>
    <t xml:space="preserve">DONOS (PLAN):</t>
  </si>
  <si>
    <t xml:space="preserve">ODNOS (PLAN):</t>
  </si>
  <si>
    <t xml:space="preserve">RASPOLOŽIVI PLAN:</t>
  </si>
  <si>
    <t xml:space="preserve">PLAN TROŠKOVA I PRIHODA </t>
  </si>
  <si>
    <t xml:space="preserve">Aktivnost(int.šifra)</t>
  </si>
  <si>
    <t xml:space="preserve">Donos (planirano)</t>
  </si>
  <si>
    <t xml:space="preserve">Plan prihoda</t>
  </si>
  <si>
    <t xml:space="preserve">Odnos (planirano)</t>
  </si>
  <si>
    <t xml:space="preserve">Raspoloživi plan prihoda</t>
  </si>
  <si>
    <t xml:space="preserve">Plan troškova</t>
  </si>
  <si>
    <t xml:space="preserve">Plan prihoda - plan troškova</t>
  </si>
  <si>
    <t xml:space="preserve">Greška ako zbroj na izvoru nije 0 (raspoloživi plan - plan rashoda)</t>
  </si>
  <si>
    <t xml:space="preserve">9 (6 + 7 - 8)</t>
  </si>
  <si>
    <t xml:space="preserve">11 (7-10)</t>
  </si>
  <si>
    <t xml:space="preserve">12 (9 - 10)</t>
  </si>
  <si>
    <t xml:space="preserve">4244</t>
  </si>
  <si>
    <t xml:space="preserve">Ostale nespomenute izložbene vrijednosti</t>
  </si>
  <si>
    <t xml:space="preserve">43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ova Cond Light"/>
      <family val="2"/>
    </font>
    <font>
      <b val="true"/>
      <sz val="14"/>
      <color rgb="FF000000"/>
      <name val="Arial Nova Cond Light"/>
      <family val="2"/>
    </font>
    <font>
      <sz val="8"/>
      <color rgb="FF000000"/>
      <name val="Arial Nova Cond Light"/>
      <family val="2"/>
    </font>
    <font>
      <b val="true"/>
      <sz val="16"/>
      <color rgb="FF000000"/>
      <name val="Arial Nova Cond Light"/>
      <family val="2"/>
    </font>
    <font>
      <sz val="10"/>
      <color rgb="FF000000"/>
      <name val="Arial Nova Cond Light"/>
      <family val="2"/>
    </font>
    <font>
      <b val="true"/>
      <sz val="9"/>
      <color rgb="FF000000"/>
      <name val="Arial Nova Cond Light"/>
      <family val="2"/>
    </font>
    <font>
      <b val="true"/>
      <sz val="10"/>
      <color rgb="FF000000"/>
      <name val="Arial Nova Cond Light"/>
      <family val="2"/>
    </font>
    <font>
      <b val="true"/>
      <sz val="7"/>
      <color rgb="FF000000"/>
      <name val="Arial Nova Cond Light"/>
      <family val="2"/>
    </font>
    <font>
      <b val="true"/>
      <sz val="12"/>
      <color rgb="FF000000"/>
      <name val="Arial Nova Cond Light"/>
      <family val="2"/>
    </font>
    <font>
      <sz val="9"/>
      <color rgb="FF000000"/>
      <name val="Arial Nova Cond Light"/>
      <family val="2"/>
    </font>
    <font>
      <sz val="7"/>
      <color rgb="FF000000"/>
      <name val="Arial Nova Cond Light"/>
      <family val="2"/>
    </font>
    <font>
      <sz val="12"/>
      <color rgb="FF000000"/>
      <name val="Arial Nova Cond Light"/>
      <family val="2"/>
    </font>
    <font>
      <b val="true"/>
      <sz val="11"/>
      <color rgb="FF000000"/>
      <name val="Arial Nova Cond Light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1.99"/>
    <col collapsed="false" customWidth="true" hidden="false" outlineLevel="0" max="4" min="3" style="1" width="8.56"/>
    <col collapsed="false" customWidth="true" hidden="false" outlineLevel="0" max="5" min="5" style="1" width="41.28"/>
    <col collapsed="false" customWidth="true" hidden="false" outlineLevel="0" max="6" min="6" style="1" width="27.42"/>
    <col collapsed="false" customWidth="true" hidden="false" outlineLevel="0" max="7" min="7" style="1" width="15.99"/>
    <col collapsed="false" customWidth="true" hidden="false" outlineLevel="0" max="8" min="8" style="1" width="23.7"/>
    <col collapsed="false" customWidth="true" hidden="false" outlineLevel="0" max="9" min="9" style="1" width="14.14"/>
    <col collapsed="false" customWidth="true" hidden="false" outlineLevel="0" max="10" min="10" style="1" width="18.28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H1" s="3"/>
      <c r="K1" s="3"/>
      <c r="L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25" hidden="false" customHeight="false" outlineLevel="0" collapsed="false">
      <c r="A4" s="5" t="s">
        <v>2</v>
      </c>
    </row>
    <row r="5" customFormat="false" ht="27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tr">
        <f aca="false">CONCATENATE("Naziv ",,D5)</f>
        <v>Naziv Konto 4. razina</v>
      </c>
      <c r="F5" s="7" t="s">
        <v>7</v>
      </c>
      <c r="H5" s="8"/>
      <c r="K5" s="8"/>
      <c r="L5" s="8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H6" s="10"/>
      <c r="K6" s="10"/>
      <c r="L6" s="10"/>
    </row>
    <row r="7" customFormat="false" ht="23.25" hidden="false" customHeight="true" outlineLevel="0" collapsed="false">
      <c r="A7" s="11" t="s">
        <v>8</v>
      </c>
      <c r="B7" s="11" t="s">
        <v>9</v>
      </c>
      <c r="C7" s="12"/>
      <c r="D7" s="12"/>
      <c r="E7" s="12"/>
      <c r="F7" s="13" t="n">
        <f aca="false">SUBTOTAL(9,F8:F125)</f>
        <v>18017719.43</v>
      </c>
      <c r="H7" s="14"/>
      <c r="K7" s="14"/>
      <c r="L7" s="15"/>
    </row>
    <row r="8" customFormat="false" ht="30" hidden="true" customHeight="true" outlineLevel="0" collapsed="false">
      <c r="A8" s="16"/>
      <c r="B8" s="16"/>
      <c r="C8" s="17"/>
      <c r="D8" s="17"/>
      <c r="E8" s="17"/>
      <c r="F8" s="18"/>
      <c r="H8" s="19"/>
      <c r="K8" s="19"/>
      <c r="L8" s="20"/>
    </row>
    <row r="9" customFormat="false" ht="14.25" hidden="false" customHeight="true" outlineLevel="0" collapsed="false">
      <c r="A9" s="21"/>
      <c r="B9" s="22" t="s">
        <v>10</v>
      </c>
      <c r="C9" s="22" t="s">
        <v>11</v>
      </c>
      <c r="D9" s="23"/>
      <c r="E9" s="23"/>
      <c r="F9" s="24" t="n">
        <f aca="false">SUBTOTAL(9,F10:F48)</f>
        <v>2480998.98</v>
      </c>
      <c r="H9" s="25"/>
      <c r="K9" s="26"/>
      <c r="L9" s="27"/>
    </row>
    <row r="10" customFormat="false" ht="30" hidden="true" customHeight="true" outlineLevel="0" collapsed="false">
      <c r="A10" s="21"/>
      <c r="B10" s="28"/>
      <c r="C10" s="29"/>
      <c r="D10" s="29"/>
      <c r="E10" s="29"/>
      <c r="F10" s="30"/>
      <c r="H10" s="31"/>
      <c r="K10" s="14"/>
      <c r="L10" s="15"/>
    </row>
    <row r="11" customFormat="false" ht="14.25" hidden="false" customHeight="false" outlineLevel="0" collapsed="false">
      <c r="A11" s="21"/>
      <c r="B11" s="21"/>
      <c r="C11" s="32" t="s">
        <v>12</v>
      </c>
      <c r="D11" s="32" t="s">
        <v>13</v>
      </c>
      <c r="E11" s="32"/>
      <c r="F11" s="33" t="n">
        <f aca="false">SUBTOTAL(9,F12:F47)</f>
        <v>2480998.98</v>
      </c>
      <c r="H11" s="34"/>
      <c r="K11" s="35"/>
      <c r="L11" s="36"/>
    </row>
    <row r="12" customFormat="false" ht="14.25" hidden="true" customHeight="false" outlineLevel="0" collapsed="false">
      <c r="A12" s="37"/>
      <c r="B12" s="37"/>
      <c r="C12" s="38"/>
      <c r="D12" s="38"/>
      <c r="E12" s="38"/>
      <c r="F12" s="39"/>
      <c r="H12" s="34"/>
      <c r="K12" s="35"/>
      <c r="L12" s="36"/>
    </row>
    <row r="13" customFormat="false" ht="14.25" hidden="false" customHeight="false" outlineLevel="0" collapsed="false">
      <c r="A13" s="37"/>
      <c r="B13" s="37"/>
      <c r="C13" s="38"/>
      <c r="D13" s="38" t="s">
        <v>14</v>
      </c>
      <c r="E13" s="38" t="s">
        <v>15</v>
      </c>
      <c r="F13" s="39" t="n">
        <v>1507998.98</v>
      </c>
      <c r="H13" s="34"/>
      <c r="K13" s="35"/>
      <c r="L13" s="36"/>
    </row>
    <row r="14" customFormat="false" ht="14.25" hidden="false" customHeight="false" outlineLevel="0" collapsed="false">
      <c r="A14" s="37"/>
      <c r="B14" s="37"/>
      <c r="C14" s="38"/>
      <c r="D14" s="38" t="s">
        <v>16</v>
      </c>
      <c r="E14" s="38" t="s">
        <v>17</v>
      </c>
      <c r="F14" s="39" t="n">
        <v>28000</v>
      </c>
      <c r="H14" s="34"/>
      <c r="K14" s="35"/>
      <c r="L14" s="36"/>
    </row>
    <row r="15" customFormat="false" ht="14.25" hidden="false" customHeight="false" outlineLevel="0" collapsed="false">
      <c r="A15" s="37"/>
      <c r="B15" s="37"/>
      <c r="C15" s="38"/>
      <c r="D15" s="38" t="s">
        <v>18</v>
      </c>
      <c r="E15" s="38" t="s">
        <v>19</v>
      </c>
      <c r="F15" s="39" t="n">
        <v>6000</v>
      </c>
      <c r="H15" s="34"/>
      <c r="K15" s="35"/>
      <c r="L15" s="36"/>
    </row>
    <row r="16" customFormat="false" ht="14.25" hidden="false" customHeight="false" outlineLevel="0" collapsed="false">
      <c r="A16" s="37"/>
      <c r="B16" s="37"/>
      <c r="C16" s="38"/>
      <c r="D16" s="38" t="s">
        <v>20</v>
      </c>
      <c r="E16" s="38" t="s">
        <v>21</v>
      </c>
      <c r="F16" s="39" t="n">
        <v>45000</v>
      </c>
      <c r="H16" s="34"/>
      <c r="K16" s="35"/>
      <c r="L16" s="36"/>
    </row>
    <row r="17" customFormat="false" ht="14.25" hidden="false" customHeight="false" outlineLevel="0" collapsed="false">
      <c r="A17" s="37"/>
      <c r="B17" s="37"/>
      <c r="C17" s="38"/>
      <c r="D17" s="38" t="s">
        <v>22</v>
      </c>
      <c r="E17" s="38" t="s">
        <v>23</v>
      </c>
      <c r="F17" s="39" t="n">
        <v>90000</v>
      </c>
      <c r="H17" s="34"/>
      <c r="K17" s="35"/>
      <c r="L17" s="36"/>
    </row>
    <row r="18" customFormat="false" ht="14.25" hidden="false" customHeight="false" outlineLevel="0" collapsed="false">
      <c r="A18" s="37"/>
      <c r="B18" s="37"/>
      <c r="C18" s="38"/>
      <c r="D18" s="38" t="s">
        <v>24</v>
      </c>
      <c r="E18" s="38" t="s">
        <v>25</v>
      </c>
      <c r="F18" s="39" t="n">
        <v>260000</v>
      </c>
      <c r="H18" s="34"/>
      <c r="K18" s="35"/>
      <c r="L18" s="36"/>
    </row>
    <row r="19" customFormat="false" ht="14.25" hidden="false" customHeight="false" outlineLevel="0" collapsed="false">
      <c r="A19" s="37"/>
      <c r="B19" s="37"/>
      <c r="C19" s="38"/>
      <c r="D19" s="38" t="s">
        <v>26</v>
      </c>
      <c r="E19" s="38" t="s">
        <v>27</v>
      </c>
      <c r="F19" s="39" t="n">
        <v>50000</v>
      </c>
      <c r="H19" s="34"/>
      <c r="K19" s="35"/>
      <c r="L19" s="36"/>
    </row>
    <row r="20" customFormat="false" ht="14.25" hidden="false" customHeight="false" outlineLevel="0" collapsed="false">
      <c r="A20" s="37"/>
      <c r="B20" s="37"/>
      <c r="C20" s="38"/>
      <c r="D20" s="38" t="s">
        <v>28</v>
      </c>
      <c r="E20" s="38" t="s">
        <v>29</v>
      </c>
      <c r="F20" s="39" t="n">
        <v>55000</v>
      </c>
      <c r="H20" s="34"/>
      <c r="K20" s="35"/>
      <c r="L20" s="36"/>
    </row>
    <row r="21" customFormat="false" ht="14.25" hidden="false" customHeight="false" outlineLevel="0" collapsed="false">
      <c r="A21" s="37"/>
      <c r="B21" s="37"/>
      <c r="C21" s="38"/>
      <c r="D21" s="38" t="s">
        <v>30</v>
      </c>
      <c r="E21" s="38" t="s">
        <v>31</v>
      </c>
      <c r="F21" s="39" t="n">
        <v>25000</v>
      </c>
      <c r="H21" s="34"/>
      <c r="K21" s="35"/>
      <c r="L21" s="36"/>
    </row>
    <row r="22" customFormat="false" ht="14.25" hidden="false" customHeight="false" outlineLevel="0" collapsed="false">
      <c r="A22" s="37"/>
      <c r="B22" s="37"/>
      <c r="C22" s="38"/>
      <c r="D22" s="38" t="s">
        <v>32</v>
      </c>
      <c r="E22" s="38" t="s">
        <v>33</v>
      </c>
      <c r="F22" s="39" t="n">
        <v>5000</v>
      </c>
      <c r="H22" s="34"/>
      <c r="K22" s="35"/>
      <c r="L22" s="36"/>
    </row>
    <row r="23" customFormat="false" ht="14.25" hidden="false" customHeight="false" outlineLevel="0" collapsed="false">
      <c r="A23" s="37"/>
      <c r="B23" s="37"/>
      <c r="C23" s="38"/>
      <c r="D23" s="38" t="s">
        <v>34</v>
      </c>
      <c r="E23" s="38" t="s">
        <v>35</v>
      </c>
      <c r="F23" s="39" t="n">
        <v>45000</v>
      </c>
      <c r="H23" s="34"/>
      <c r="K23" s="35"/>
      <c r="L23" s="36"/>
    </row>
    <row r="24" customFormat="false" ht="14.25" hidden="false" customHeight="false" outlineLevel="0" collapsed="false">
      <c r="A24" s="37"/>
      <c r="B24" s="37"/>
      <c r="C24" s="38"/>
      <c r="D24" s="38" t="s">
        <v>36</v>
      </c>
      <c r="E24" s="38" t="s">
        <v>37</v>
      </c>
      <c r="F24" s="39" t="n">
        <v>95000</v>
      </c>
      <c r="H24" s="34"/>
      <c r="K24" s="35"/>
      <c r="L24" s="36"/>
    </row>
    <row r="25" customFormat="false" ht="14.25" hidden="false" customHeight="false" outlineLevel="0" collapsed="false">
      <c r="A25" s="37"/>
      <c r="B25" s="37"/>
      <c r="C25" s="38"/>
      <c r="D25" s="38" t="s">
        <v>38</v>
      </c>
      <c r="E25" s="38" t="s">
        <v>39</v>
      </c>
      <c r="F25" s="39" t="n">
        <v>5000</v>
      </c>
      <c r="H25" s="34"/>
      <c r="K25" s="35"/>
      <c r="L25" s="36"/>
    </row>
    <row r="26" customFormat="false" ht="14.25" hidden="false" customHeight="false" outlineLevel="0" collapsed="false">
      <c r="A26" s="37"/>
      <c r="B26" s="37"/>
      <c r="C26" s="38"/>
      <c r="D26" s="38" t="s">
        <v>40</v>
      </c>
      <c r="E26" s="38" t="s">
        <v>41</v>
      </c>
      <c r="F26" s="39" t="n">
        <v>4000</v>
      </c>
      <c r="H26" s="34"/>
      <c r="K26" s="35"/>
      <c r="L26" s="36"/>
    </row>
    <row r="27" customFormat="false" ht="14.25" hidden="false" customHeight="false" outlineLevel="0" collapsed="false">
      <c r="A27" s="37"/>
      <c r="B27" s="37"/>
      <c r="C27" s="38"/>
      <c r="D27" s="38" t="s">
        <v>42</v>
      </c>
      <c r="E27" s="38" t="s">
        <v>43</v>
      </c>
      <c r="F27" s="39" t="n">
        <v>5000</v>
      </c>
      <c r="H27" s="34"/>
      <c r="K27" s="35"/>
      <c r="L27" s="36"/>
    </row>
    <row r="28" customFormat="false" ht="14.25" hidden="false" customHeight="false" outlineLevel="0" collapsed="false">
      <c r="A28" s="37"/>
      <c r="B28" s="37"/>
      <c r="C28" s="38"/>
      <c r="D28" s="38" t="s">
        <v>44</v>
      </c>
      <c r="E28" s="38" t="s">
        <v>45</v>
      </c>
      <c r="F28" s="39" t="n">
        <v>35000</v>
      </c>
      <c r="H28" s="34"/>
      <c r="K28" s="35"/>
      <c r="L28" s="36"/>
    </row>
    <row r="29" customFormat="false" ht="14.25" hidden="false" customHeight="false" outlineLevel="0" collapsed="false">
      <c r="A29" s="37"/>
      <c r="B29" s="37"/>
      <c r="C29" s="38"/>
      <c r="D29" s="38" t="s">
        <v>46</v>
      </c>
      <c r="E29" s="38" t="s">
        <v>47</v>
      </c>
      <c r="F29" s="39" t="n">
        <v>60000</v>
      </c>
      <c r="H29" s="34"/>
      <c r="K29" s="35"/>
      <c r="L29" s="36"/>
    </row>
    <row r="30" customFormat="false" ht="14.25" hidden="false" customHeight="false" outlineLevel="0" collapsed="false">
      <c r="A30" s="37"/>
      <c r="B30" s="37"/>
      <c r="C30" s="38"/>
      <c r="D30" s="38" t="s">
        <v>48</v>
      </c>
      <c r="E30" s="38" t="s">
        <v>49</v>
      </c>
      <c r="F30" s="39" t="n">
        <v>5000</v>
      </c>
      <c r="H30" s="34"/>
      <c r="K30" s="35"/>
      <c r="L30" s="36"/>
    </row>
    <row r="31" customFormat="false" ht="14.25" hidden="false" customHeight="false" outlineLevel="0" collapsed="false">
      <c r="A31" s="37"/>
      <c r="B31" s="37"/>
      <c r="C31" s="38"/>
      <c r="D31" s="38" t="s">
        <v>50</v>
      </c>
      <c r="E31" s="38" t="s">
        <v>51</v>
      </c>
      <c r="F31" s="39" t="n">
        <v>15000</v>
      </c>
      <c r="H31" s="34"/>
      <c r="K31" s="35"/>
      <c r="L31" s="36"/>
    </row>
    <row r="32" customFormat="false" ht="14.25" hidden="false" customHeight="false" outlineLevel="0" collapsed="false">
      <c r="A32" s="37"/>
      <c r="B32" s="37"/>
      <c r="C32" s="38"/>
      <c r="D32" s="38" t="s">
        <v>52</v>
      </c>
      <c r="E32" s="38" t="s">
        <v>53</v>
      </c>
      <c r="F32" s="39" t="n">
        <v>5000</v>
      </c>
      <c r="H32" s="34"/>
      <c r="K32" s="35"/>
      <c r="L32" s="36"/>
    </row>
    <row r="33" customFormat="false" ht="14.25" hidden="false" customHeight="false" outlineLevel="0" collapsed="false">
      <c r="A33" s="37"/>
      <c r="B33" s="37"/>
      <c r="C33" s="38"/>
      <c r="D33" s="38" t="s">
        <v>54</v>
      </c>
      <c r="E33" s="38" t="s">
        <v>55</v>
      </c>
      <c r="F33" s="39" t="n">
        <v>2000</v>
      </c>
      <c r="H33" s="34"/>
      <c r="K33" s="35"/>
      <c r="L33" s="36"/>
    </row>
    <row r="34" customFormat="false" ht="14.25" hidden="false" customHeight="false" outlineLevel="0" collapsed="false">
      <c r="A34" s="37"/>
      <c r="B34" s="37"/>
      <c r="C34" s="38"/>
      <c r="D34" s="38" t="s">
        <v>56</v>
      </c>
      <c r="E34" s="38" t="s">
        <v>57</v>
      </c>
      <c r="F34" s="39" t="n">
        <v>20000</v>
      </c>
      <c r="H34" s="34"/>
      <c r="K34" s="35"/>
      <c r="L34" s="36"/>
    </row>
    <row r="35" customFormat="false" ht="14.25" hidden="false" customHeight="false" outlineLevel="0" collapsed="false">
      <c r="A35" s="37"/>
      <c r="B35" s="37"/>
      <c r="C35" s="38"/>
      <c r="D35" s="38" t="s">
        <v>58</v>
      </c>
      <c r="E35" s="38" t="s">
        <v>59</v>
      </c>
      <c r="F35" s="39" t="n">
        <v>29000</v>
      </c>
      <c r="H35" s="34"/>
      <c r="K35" s="35"/>
      <c r="L35" s="36"/>
    </row>
    <row r="36" customFormat="false" ht="14.25" hidden="false" customHeight="false" outlineLevel="0" collapsed="false">
      <c r="A36" s="37"/>
      <c r="B36" s="37"/>
      <c r="C36" s="38"/>
      <c r="D36" s="38" t="s">
        <v>60</v>
      </c>
      <c r="E36" s="38" t="s">
        <v>61</v>
      </c>
      <c r="F36" s="39" t="n">
        <v>15000</v>
      </c>
      <c r="H36" s="34"/>
      <c r="K36" s="35"/>
      <c r="L36" s="36"/>
    </row>
    <row r="37" customFormat="false" ht="14.25" hidden="false" customHeight="false" outlineLevel="0" collapsed="false">
      <c r="A37" s="37"/>
      <c r="B37" s="37"/>
      <c r="C37" s="38"/>
      <c r="D37" s="38" t="s">
        <v>62</v>
      </c>
      <c r="E37" s="38" t="s">
        <v>63</v>
      </c>
      <c r="F37" s="39" t="n">
        <v>10000</v>
      </c>
      <c r="H37" s="34"/>
      <c r="K37" s="35"/>
      <c r="L37" s="36"/>
    </row>
    <row r="38" customFormat="false" ht="14.25" hidden="false" customHeight="false" outlineLevel="0" collapsed="false">
      <c r="A38" s="37"/>
      <c r="B38" s="37"/>
      <c r="C38" s="38"/>
      <c r="D38" s="38" t="s">
        <v>64</v>
      </c>
      <c r="E38" s="38" t="s">
        <v>65</v>
      </c>
      <c r="F38" s="39" t="n">
        <v>1000</v>
      </c>
      <c r="H38" s="34"/>
      <c r="K38" s="35"/>
      <c r="L38" s="36"/>
    </row>
    <row r="39" customFormat="false" ht="14.25" hidden="false" customHeight="false" outlineLevel="0" collapsed="false">
      <c r="A39" s="37"/>
      <c r="B39" s="37"/>
      <c r="C39" s="38"/>
      <c r="D39" s="38" t="s">
        <v>66</v>
      </c>
      <c r="E39" s="38" t="s">
        <v>67</v>
      </c>
      <c r="F39" s="39" t="n">
        <v>20000</v>
      </c>
      <c r="H39" s="34"/>
      <c r="K39" s="35"/>
      <c r="L39" s="36"/>
    </row>
    <row r="40" customFormat="false" ht="14.25" hidden="false" customHeight="false" outlineLevel="0" collapsed="false">
      <c r="A40" s="37"/>
      <c r="B40" s="37"/>
      <c r="C40" s="38"/>
      <c r="D40" s="38" t="s">
        <v>68</v>
      </c>
      <c r="E40" s="38" t="s">
        <v>69</v>
      </c>
      <c r="F40" s="39" t="n">
        <v>1000</v>
      </c>
      <c r="H40" s="34"/>
      <c r="K40" s="35"/>
      <c r="L40" s="36"/>
    </row>
    <row r="41" customFormat="false" ht="14.25" hidden="false" customHeight="false" outlineLevel="0" collapsed="false">
      <c r="A41" s="37"/>
      <c r="B41" s="37"/>
      <c r="C41" s="38"/>
      <c r="D41" s="38" t="s">
        <v>70</v>
      </c>
      <c r="E41" s="38" t="s">
        <v>71</v>
      </c>
      <c r="F41" s="39" t="n">
        <v>1000</v>
      </c>
      <c r="H41" s="34"/>
      <c r="K41" s="35"/>
      <c r="L41" s="36"/>
    </row>
    <row r="42" customFormat="false" ht="14.25" hidden="false" customHeight="false" outlineLevel="0" collapsed="false">
      <c r="A42" s="37"/>
      <c r="B42" s="37"/>
      <c r="C42" s="38"/>
      <c r="D42" s="38" t="s">
        <v>72</v>
      </c>
      <c r="E42" s="38" t="s">
        <v>73</v>
      </c>
      <c r="F42" s="39" t="n">
        <v>3000</v>
      </c>
      <c r="H42" s="34"/>
      <c r="K42" s="35"/>
      <c r="L42" s="36"/>
    </row>
    <row r="43" customFormat="false" ht="14.25" hidden="false" customHeight="false" outlineLevel="0" collapsed="false">
      <c r="A43" s="37"/>
      <c r="B43" s="37"/>
      <c r="C43" s="38"/>
      <c r="D43" s="38" t="s">
        <v>74</v>
      </c>
      <c r="E43" s="38" t="s">
        <v>75</v>
      </c>
      <c r="F43" s="39" t="n">
        <v>5000</v>
      </c>
      <c r="H43" s="34"/>
      <c r="K43" s="35"/>
      <c r="L43" s="36"/>
    </row>
    <row r="44" customFormat="false" ht="14.25" hidden="false" customHeight="false" outlineLevel="0" collapsed="false">
      <c r="A44" s="37"/>
      <c r="B44" s="37"/>
      <c r="C44" s="38"/>
      <c r="D44" s="38" t="s">
        <v>76</v>
      </c>
      <c r="E44" s="38" t="s">
        <v>77</v>
      </c>
      <c r="F44" s="39" t="n">
        <v>500</v>
      </c>
      <c r="H44" s="34"/>
      <c r="K44" s="35"/>
      <c r="L44" s="36"/>
    </row>
    <row r="45" customFormat="false" ht="14.25" hidden="false" customHeight="false" outlineLevel="0" collapsed="false">
      <c r="A45" s="37"/>
      <c r="B45" s="37"/>
      <c r="C45" s="38"/>
      <c r="D45" s="38" t="s">
        <v>78</v>
      </c>
      <c r="E45" s="38" t="s">
        <v>79</v>
      </c>
      <c r="F45" s="39" t="n">
        <v>500</v>
      </c>
      <c r="H45" s="34"/>
      <c r="K45" s="35"/>
      <c r="L45" s="36"/>
    </row>
    <row r="46" customFormat="false" ht="14.25" hidden="false" customHeight="false" outlineLevel="0" collapsed="false">
      <c r="A46" s="37"/>
      <c r="B46" s="37"/>
      <c r="C46" s="38"/>
      <c r="D46" s="38" t="s">
        <v>80</v>
      </c>
      <c r="E46" s="38" t="s">
        <v>81</v>
      </c>
      <c r="F46" s="39" t="n">
        <v>27000</v>
      </c>
      <c r="H46" s="34"/>
      <c r="K46" s="35"/>
      <c r="L46" s="36"/>
    </row>
    <row r="47" customFormat="false" ht="14.25" hidden="true" customHeight="false" outlineLevel="0" collapsed="false">
      <c r="A47" s="37"/>
      <c r="B47" s="37"/>
      <c r="C47" s="38" t="n">
        <v>3</v>
      </c>
      <c r="D47" s="38"/>
      <c r="E47" s="38"/>
      <c r="F47" s="39"/>
      <c r="H47" s="34"/>
      <c r="K47" s="35"/>
      <c r="L47" s="36"/>
    </row>
    <row r="48" customFormat="false" ht="20.1" hidden="true" customHeight="true" outlineLevel="0" collapsed="false">
      <c r="C48" s="1" t="n">
        <v>2</v>
      </c>
      <c r="F48" s="40"/>
      <c r="H48" s="41"/>
      <c r="K48" s="42"/>
      <c r="L48" s="43"/>
    </row>
    <row r="49" customFormat="false" ht="14.25" hidden="false" customHeight="true" outlineLevel="0" collapsed="false">
      <c r="A49" s="21"/>
      <c r="B49" s="22" t="s">
        <v>82</v>
      </c>
      <c r="C49" s="22" t="s">
        <v>83</v>
      </c>
      <c r="D49" s="23"/>
      <c r="E49" s="23"/>
      <c r="F49" s="24" t="n">
        <f aca="false">SUBTOTAL(9,F50:F66)</f>
        <v>625000</v>
      </c>
      <c r="H49" s="25"/>
      <c r="K49" s="26"/>
      <c r="L49" s="27"/>
    </row>
    <row r="50" customFormat="false" ht="30" hidden="true" customHeight="true" outlineLevel="0" collapsed="false">
      <c r="A50" s="21"/>
      <c r="B50" s="28"/>
      <c r="C50" s="29"/>
      <c r="D50" s="29"/>
      <c r="E50" s="29"/>
      <c r="F50" s="30"/>
      <c r="H50" s="31"/>
      <c r="K50" s="14"/>
      <c r="L50" s="15"/>
    </row>
    <row r="51" customFormat="false" ht="14.25" hidden="false" customHeight="false" outlineLevel="0" collapsed="false">
      <c r="A51" s="21"/>
      <c r="B51" s="21"/>
      <c r="C51" s="32" t="s">
        <v>12</v>
      </c>
      <c r="D51" s="32" t="s">
        <v>13</v>
      </c>
      <c r="E51" s="32"/>
      <c r="F51" s="33" t="n">
        <f aca="false">SUBTOTAL(9,F52:F65)</f>
        <v>625000</v>
      </c>
      <c r="H51" s="34"/>
      <c r="K51" s="35"/>
      <c r="L51" s="36"/>
    </row>
    <row r="52" customFormat="false" ht="14.25" hidden="true" customHeight="false" outlineLevel="0" collapsed="false">
      <c r="A52" s="37"/>
      <c r="B52" s="37"/>
      <c r="C52" s="38"/>
      <c r="D52" s="38"/>
      <c r="E52" s="38"/>
      <c r="F52" s="39"/>
      <c r="H52" s="34"/>
      <c r="K52" s="35"/>
      <c r="L52" s="36"/>
    </row>
    <row r="53" customFormat="false" ht="14.25" hidden="false" customHeight="false" outlineLevel="0" collapsed="false">
      <c r="A53" s="37"/>
      <c r="B53" s="37"/>
      <c r="C53" s="38"/>
      <c r="D53" s="38" t="s">
        <v>26</v>
      </c>
      <c r="E53" s="38" t="s">
        <v>27</v>
      </c>
      <c r="F53" s="39" t="n">
        <v>93000</v>
      </c>
      <c r="H53" s="34"/>
      <c r="K53" s="35"/>
      <c r="L53" s="36"/>
    </row>
    <row r="54" customFormat="false" ht="14.25" hidden="false" customHeight="false" outlineLevel="0" collapsed="false">
      <c r="A54" s="37"/>
      <c r="B54" s="37"/>
      <c r="C54" s="38"/>
      <c r="D54" s="38" t="s">
        <v>34</v>
      </c>
      <c r="E54" s="38" t="s">
        <v>35</v>
      </c>
      <c r="F54" s="39" t="n">
        <v>66000</v>
      </c>
      <c r="H54" s="34"/>
      <c r="K54" s="35"/>
      <c r="L54" s="36"/>
    </row>
    <row r="55" customFormat="false" ht="14.25" hidden="false" customHeight="false" outlineLevel="0" collapsed="false">
      <c r="A55" s="37"/>
      <c r="B55" s="37"/>
      <c r="C55" s="38"/>
      <c r="D55" s="38" t="s">
        <v>36</v>
      </c>
      <c r="E55" s="38" t="s">
        <v>37</v>
      </c>
      <c r="F55" s="39" t="n">
        <v>21000</v>
      </c>
      <c r="H55" s="34"/>
      <c r="K55" s="35"/>
      <c r="L55" s="36"/>
    </row>
    <row r="56" customFormat="false" ht="14.25" hidden="false" customHeight="false" outlineLevel="0" collapsed="false">
      <c r="A56" s="37"/>
      <c r="B56" s="37"/>
      <c r="C56" s="38"/>
      <c r="D56" s="38" t="s">
        <v>48</v>
      </c>
      <c r="E56" s="38" t="s">
        <v>49</v>
      </c>
      <c r="F56" s="39" t="n">
        <v>6000</v>
      </c>
      <c r="H56" s="34"/>
      <c r="K56" s="35"/>
      <c r="L56" s="36"/>
    </row>
    <row r="57" customFormat="false" ht="14.25" hidden="false" customHeight="false" outlineLevel="0" collapsed="false">
      <c r="A57" s="37"/>
      <c r="B57" s="37"/>
      <c r="C57" s="38"/>
      <c r="D57" s="38" t="s">
        <v>52</v>
      </c>
      <c r="E57" s="38" t="s">
        <v>53</v>
      </c>
      <c r="F57" s="39" t="n">
        <v>30000</v>
      </c>
      <c r="H57" s="34"/>
      <c r="K57" s="35"/>
      <c r="L57" s="36"/>
    </row>
    <row r="58" customFormat="false" ht="14.25" hidden="false" customHeight="false" outlineLevel="0" collapsed="false">
      <c r="A58" s="37"/>
      <c r="B58" s="37"/>
      <c r="C58" s="38"/>
      <c r="D58" s="38" t="s">
        <v>56</v>
      </c>
      <c r="E58" s="38" t="s">
        <v>57</v>
      </c>
      <c r="F58" s="39" t="n">
        <v>125000</v>
      </c>
      <c r="H58" s="34"/>
      <c r="K58" s="35"/>
      <c r="L58" s="36"/>
    </row>
    <row r="59" customFormat="false" ht="14.25" hidden="false" customHeight="false" outlineLevel="0" collapsed="false">
      <c r="A59" s="37"/>
      <c r="B59" s="37"/>
      <c r="C59" s="38"/>
      <c r="D59" s="38" t="s">
        <v>60</v>
      </c>
      <c r="E59" s="38" t="s">
        <v>61</v>
      </c>
      <c r="F59" s="39" t="n">
        <v>16000</v>
      </c>
      <c r="H59" s="34"/>
      <c r="K59" s="35"/>
      <c r="L59" s="36"/>
    </row>
    <row r="60" customFormat="false" ht="14.25" hidden="false" customHeight="false" outlineLevel="0" collapsed="false">
      <c r="A60" s="37"/>
      <c r="B60" s="37"/>
      <c r="C60" s="38"/>
      <c r="D60" s="38" t="s">
        <v>62</v>
      </c>
      <c r="E60" s="38" t="s">
        <v>63</v>
      </c>
      <c r="F60" s="39" t="n">
        <v>1000</v>
      </c>
      <c r="H60" s="34"/>
      <c r="K60" s="35"/>
      <c r="L60" s="36"/>
    </row>
    <row r="61" customFormat="false" ht="14.25" hidden="false" customHeight="false" outlineLevel="0" collapsed="false">
      <c r="A61" s="37"/>
      <c r="B61" s="37"/>
      <c r="C61" s="38"/>
      <c r="D61" s="38" t="s">
        <v>84</v>
      </c>
      <c r="E61" s="38" t="s">
        <v>85</v>
      </c>
      <c r="F61" s="39" t="n">
        <v>90000</v>
      </c>
      <c r="H61" s="34"/>
      <c r="K61" s="35"/>
      <c r="L61" s="36"/>
    </row>
    <row r="62" customFormat="false" ht="14.25" hidden="false" customHeight="false" outlineLevel="0" collapsed="false">
      <c r="A62" s="37"/>
      <c r="B62" s="37"/>
      <c r="C62" s="38"/>
      <c r="D62" s="38" t="s">
        <v>86</v>
      </c>
      <c r="E62" s="38" t="s">
        <v>87</v>
      </c>
      <c r="F62" s="39" t="n">
        <v>25000</v>
      </c>
      <c r="H62" s="34"/>
      <c r="K62" s="35"/>
      <c r="L62" s="36"/>
    </row>
    <row r="63" customFormat="false" ht="14.25" hidden="false" customHeight="false" outlineLevel="0" collapsed="false">
      <c r="A63" s="37"/>
      <c r="B63" s="37"/>
      <c r="C63" s="38"/>
      <c r="D63" s="38" t="s">
        <v>88</v>
      </c>
      <c r="E63" s="38" t="s">
        <v>89</v>
      </c>
      <c r="F63" s="39" t="n">
        <v>142000</v>
      </c>
      <c r="H63" s="34"/>
      <c r="K63" s="35"/>
      <c r="L63" s="36"/>
    </row>
    <row r="64" customFormat="false" ht="14.25" hidden="false" customHeight="false" outlineLevel="0" collapsed="false">
      <c r="A64" s="37"/>
      <c r="B64" s="37"/>
      <c r="C64" s="38"/>
      <c r="D64" s="38" t="s">
        <v>90</v>
      </c>
      <c r="E64" s="38" t="s">
        <v>91</v>
      </c>
      <c r="F64" s="39" t="n">
        <v>10000</v>
      </c>
      <c r="H64" s="34"/>
      <c r="K64" s="35"/>
      <c r="L64" s="36"/>
    </row>
    <row r="65" customFormat="false" ht="14.25" hidden="true" customHeight="false" outlineLevel="0" collapsed="false">
      <c r="A65" s="37"/>
      <c r="B65" s="37"/>
      <c r="C65" s="38" t="n">
        <v>3</v>
      </c>
      <c r="D65" s="38"/>
      <c r="E65" s="38"/>
      <c r="F65" s="39"/>
      <c r="H65" s="34"/>
      <c r="K65" s="35"/>
      <c r="L65" s="36"/>
    </row>
    <row r="66" customFormat="false" ht="20.1" hidden="true" customHeight="true" outlineLevel="0" collapsed="false">
      <c r="C66" s="1" t="n">
        <v>2</v>
      </c>
      <c r="F66" s="40"/>
      <c r="H66" s="41"/>
      <c r="K66" s="42"/>
      <c r="L66" s="43"/>
    </row>
    <row r="67" customFormat="false" ht="14.25" hidden="false" customHeight="true" outlineLevel="0" collapsed="false">
      <c r="A67" s="21"/>
      <c r="B67" s="22" t="s">
        <v>92</v>
      </c>
      <c r="C67" s="22" t="s">
        <v>93</v>
      </c>
      <c r="D67" s="23"/>
      <c r="E67" s="23"/>
      <c r="F67" s="24" t="n">
        <f aca="false">SUBTOTAL(9,F68:F88)</f>
        <v>220000</v>
      </c>
      <c r="H67" s="25"/>
      <c r="K67" s="26"/>
      <c r="L67" s="27"/>
    </row>
    <row r="68" customFormat="false" ht="30" hidden="true" customHeight="true" outlineLevel="0" collapsed="false">
      <c r="A68" s="21"/>
      <c r="B68" s="28"/>
      <c r="C68" s="29"/>
      <c r="D68" s="29"/>
      <c r="E68" s="29"/>
      <c r="F68" s="30"/>
      <c r="H68" s="31"/>
      <c r="K68" s="14"/>
      <c r="L68" s="15"/>
    </row>
    <row r="69" customFormat="false" ht="14.25" hidden="false" customHeight="false" outlineLevel="0" collapsed="false">
      <c r="A69" s="21"/>
      <c r="B69" s="21"/>
      <c r="C69" s="32" t="s">
        <v>94</v>
      </c>
      <c r="D69" s="32" t="s">
        <v>95</v>
      </c>
      <c r="E69" s="32"/>
      <c r="F69" s="33" t="n">
        <f aca="false">SUBTOTAL(9,F70:F87)</f>
        <v>220000</v>
      </c>
      <c r="H69" s="34"/>
      <c r="K69" s="35"/>
      <c r="L69" s="36"/>
    </row>
    <row r="70" customFormat="false" ht="14.25" hidden="true" customHeight="false" outlineLevel="0" collapsed="false">
      <c r="A70" s="37"/>
      <c r="B70" s="37"/>
      <c r="C70" s="38"/>
      <c r="D70" s="38"/>
      <c r="E70" s="38"/>
      <c r="F70" s="39"/>
      <c r="H70" s="34"/>
      <c r="K70" s="35"/>
      <c r="L70" s="36"/>
    </row>
    <row r="71" customFormat="false" ht="14.25" hidden="false" customHeight="false" outlineLevel="0" collapsed="false">
      <c r="A71" s="37"/>
      <c r="B71" s="37"/>
      <c r="C71" s="38"/>
      <c r="D71" s="38" t="s">
        <v>20</v>
      </c>
      <c r="E71" s="38" t="s">
        <v>21</v>
      </c>
      <c r="F71" s="39" t="n">
        <v>30000</v>
      </c>
      <c r="H71" s="34"/>
      <c r="K71" s="35"/>
      <c r="L71" s="36"/>
    </row>
    <row r="72" customFormat="false" ht="14.25" hidden="false" customHeight="false" outlineLevel="0" collapsed="false">
      <c r="A72" s="37"/>
      <c r="B72" s="37"/>
      <c r="C72" s="38"/>
      <c r="D72" s="38" t="s">
        <v>26</v>
      </c>
      <c r="E72" s="38" t="s">
        <v>27</v>
      </c>
      <c r="F72" s="39" t="n">
        <v>25000</v>
      </c>
      <c r="H72" s="34"/>
      <c r="K72" s="35"/>
      <c r="L72" s="36"/>
    </row>
    <row r="73" customFormat="false" ht="14.25" hidden="false" customHeight="false" outlineLevel="0" collapsed="false">
      <c r="A73" s="37"/>
      <c r="B73" s="37"/>
      <c r="C73" s="38"/>
      <c r="D73" s="38" t="s">
        <v>34</v>
      </c>
      <c r="E73" s="38" t="s">
        <v>35</v>
      </c>
      <c r="F73" s="39" t="n">
        <v>5000</v>
      </c>
      <c r="H73" s="34"/>
      <c r="K73" s="35"/>
      <c r="L73" s="36"/>
    </row>
    <row r="74" customFormat="false" ht="14.25" hidden="false" customHeight="false" outlineLevel="0" collapsed="false">
      <c r="A74" s="37"/>
      <c r="B74" s="37"/>
      <c r="C74" s="38"/>
      <c r="D74" s="38" t="s">
        <v>36</v>
      </c>
      <c r="E74" s="38" t="s">
        <v>37</v>
      </c>
      <c r="F74" s="39" t="n">
        <v>25000</v>
      </c>
      <c r="H74" s="34"/>
      <c r="K74" s="35"/>
      <c r="L74" s="36"/>
    </row>
    <row r="75" customFormat="false" ht="14.25" hidden="false" customHeight="false" outlineLevel="0" collapsed="false">
      <c r="A75" s="37"/>
      <c r="B75" s="37"/>
      <c r="C75" s="38"/>
      <c r="D75" s="38" t="s">
        <v>42</v>
      </c>
      <c r="E75" s="38" t="s">
        <v>43</v>
      </c>
      <c r="F75" s="39" t="n">
        <v>10000</v>
      </c>
      <c r="H75" s="34"/>
      <c r="K75" s="35"/>
      <c r="L75" s="36"/>
    </row>
    <row r="76" customFormat="false" ht="14.25" hidden="false" customHeight="false" outlineLevel="0" collapsed="false">
      <c r="A76" s="37"/>
      <c r="B76" s="37"/>
      <c r="C76" s="38"/>
      <c r="D76" s="38" t="s">
        <v>50</v>
      </c>
      <c r="E76" s="38" t="s">
        <v>51</v>
      </c>
      <c r="F76" s="39" t="n">
        <v>5000</v>
      </c>
      <c r="H76" s="34"/>
      <c r="K76" s="35"/>
      <c r="L76" s="36"/>
    </row>
    <row r="77" customFormat="false" ht="14.25" hidden="false" customHeight="false" outlineLevel="0" collapsed="false">
      <c r="A77" s="37"/>
      <c r="B77" s="37"/>
      <c r="C77" s="38"/>
      <c r="D77" s="38" t="s">
        <v>54</v>
      </c>
      <c r="E77" s="38" t="s">
        <v>55</v>
      </c>
      <c r="F77" s="39" t="n">
        <v>5000</v>
      </c>
      <c r="H77" s="34"/>
      <c r="K77" s="35"/>
      <c r="L77" s="36"/>
    </row>
    <row r="78" customFormat="false" ht="14.25" hidden="false" customHeight="false" outlineLevel="0" collapsed="false">
      <c r="A78" s="37"/>
      <c r="B78" s="37"/>
      <c r="C78" s="38"/>
      <c r="D78" s="38" t="s">
        <v>56</v>
      </c>
      <c r="E78" s="38" t="s">
        <v>57</v>
      </c>
      <c r="F78" s="39" t="n">
        <v>90000</v>
      </c>
      <c r="H78" s="34"/>
      <c r="K78" s="35"/>
      <c r="L78" s="36"/>
    </row>
    <row r="79" customFormat="false" ht="14.25" hidden="false" customHeight="false" outlineLevel="0" collapsed="false">
      <c r="A79" s="37"/>
      <c r="B79" s="37"/>
      <c r="C79" s="38"/>
      <c r="D79" s="38" t="s">
        <v>60</v>
      </c>
      <c r="E79" s="38" t="s">
        <v>61</v>
      </c>
      <c r="F79" s="39" t="n">
        <v>2800</v>
      </c>
      <c r="H79" s="34"/>
      <c r="K79" s="35"/>
      <c r="L79" s="36"/>
    </row>
    <row r="80" customFormat="false" ht="14.25" hidden="false" customHeight="false" outlineLevel="0" collapsed="false">
      <c r="A80" s="37"/>
      <c r="B80" s="37"/>
      <c r="C80" s="38"/>
      <c r="D80" s="38" t="s">
        <v>62</v>
      </c>
      <c r="E80" s="38" t="s">
        <v>63</v>
      </c>
      <c r="F80" s="39" t="n">
        <v>2000</v>
      </c>
      <c r="H80" s="34"/>
      <c r="K80" s="35"/>
      <c r="L80" s="36"/>
    </row>
    <row r="81" customFormat="false" ht="14.25" hidden="false" customHeight="false" outlineLevel="0" collapsed="false">
      <c r="A81" s="37"/>
      <c r="B81" s="37"/>
      <c r="C81" s="38"/>
      <c r="D81" s="38" t="s">
        <v>64</v>
      </c>
      <c r="E81" s="38" t="s">
        <v>65</v>
      </c>
      <c r="F81" s="39" t="n">
        <v>2000</v>
      </c>
      <c r="H81" s="34"/>
      <c r="K81" s="35"/>
      <c r="L81" s="36"/>
    </row>
    <row r="82" customFormat="false" ht="14.25" hidden="false" customHeight="false" outlineLevel="0" collapsed="false">
      <c r="A82" s="37"/>
      <c r="B82" s="37"/>
      <c r="C82" s="38"/>
      <c r="D82" s="38" t="s">
        <v>66</v>
      </c>
      <c r="E82" s="38" t="s">
        <v>67</v>
      </c>
      <c r="F82" s="39" t="n">
        <v>2000</v>
      </c>
      <c r="H82" s="34"/>
      <c r="K82" s="35"/>
      <c r="L82" s="36"/>
    </row>
    <row r="83" customFormat="false" ht="14.25" hidden="false" customHeight="false" outlineLevel="0" collapsed="false">
      <c r="A83" s="37"/>
      <c r="B83" s="37"/>
      <c r="C83" s="38"/>
      <c r="D83" s="38" t="s">
        <v>74</v>
      </c>
      <c r="E83" s="38" t="s">
        <v>75</v>
      </c>
      <c r="F83" s="39" t="n">
        <v>100</v>
      </c>
      <c r="H83" s="34"/>
      <c r="K83" s="35"/>
      <c r="L83" s="36"/>
    </row>
    <row r="84" customFormat="false" ht="14.25" hidden="false" customHeight="false" outlineLevel="0" collapsed="false">
      <c r="A84" s="37"/>
      <c r="B84" s="37"/>
      <c r="C84" s="38"/>
      <c r="D84" s="38" t="s">
        <v>76</v>
      </c>
      <c r="E84" s="38" t="s">
        <v>77</v>
      </c>
      <c r="F84" s="39" t="n">
        <v>100</v>
      </c>
      <c r="H84" s="34"/>
      <c r="K84" s="35"/>
      <c r="L84" s="36"/>
    </row>
    <row r="85" customFormat="false" ht="14.25" hidden="false" customHeight="false" outlineLevel="0" collapsed="false">
      <c r="A85" s="37"/>
      <c r="B85" s="37"/>
      <c r="C85" s="38"/>
      <c r="D85" s="38" t="s">
        <v>86</v>
      </c>
      <c r="E85" s="38" t="s">
        <v>87</v>
      </c>
      <c r="F85" s="39" t="n">
        <v>6000</v>
      </c>
      <c r="H85" s="34"/>
      <c r="K85" s="35"/>
      <c r="L85" s="36"/>
    </row>
    <row r="86" customFormat="false" ht="14.25" hidden="false" customHeight="false" outlineLevel="0" collapsed="false">
      <c r="A86" s="37"/>
      <c r="B86" s="37"/>
      <c r="C86" s="38"/>
      <c r="D86" s="38" t="s">
        <v>88</v>
      </c>
      <c r="E86" s="38" t="s">
        <v>89</v>
      </c>
      <c r="F86" s="39" t="n">
        <v>10000</v>
      </c>
      <c r="H86" s="34"/>
      <c r="K86" s="35"/>
      <c r="L86" s="36"/>
    </row>
    <row r="87" customFormat="false" ht="14.25" hidden="true" customHeight="false" outlineLevel="0" collapsed="false">
      <c r="A87" s="37"/>
      <c r="B87" s="37"/>
      <c r="C87" s="38" t="n">
        <v>3</v>
      </c>
      <c r="D87" s="38"/>
      <c r="E87" s="38"/>
      <c r="F87" s="39"/>
      <c r="H87" s="34"/>
      <c r="K87" s="35"/>
      <c r="L87" s="36"/>
    </row>
    <row r="88" customFormat="false" ht="20.1" hidden="true" customHeight="true" outlineLevel="0" collapsed="false">
      <c r="C88" s="1" t="n">
        <v>2</v>
      </c>
      <c r="F88" s="40"/>
      <c r="H88" s="41"/>
      <c r="K88" s="42"/>
      <c r="L88" s="43"/>
    </row>
    <row r="89" customFormat="false" ht="14.25" hidden="false" customHeight="true" outlineLevel="0" collapsed="false">
      <c r="A89" s="21"/>
      <c r="B89" s="22" t="s">
        <v>96</v>
      </c>
      <c r="C89" s="22" t="s">
        <v>97</v>
      </c>
      <c r="D89" s="23"/>
      <c r="E89" s="23"/>
      <c r="F89" s="24" t="n">
        <f aca="false">SUBTOTAL(9,F90:F106)</f>
        <v>14499884.55</v>
      </c>
      <c r="H89" s="25"/>
      <c r="K89" s="26"/>
      <c r="L89" s="27"/>
    </row>
    <row r="90" customFormat="false" ht="30" hidden="true" customHeight="true" outlineLevel="0" collapsed="false">
      <c r="A90" s="21"/>
      <c r="B90" s="28"/>
      <c r="C90" s="29"/>
      <c r="D90" s="29"/>
      <c r="E90" s="29"/>
      <c r="F90" s="30"/>
      <c r="H90" s="31"/>
      <c r="K90" s="14"/>
      <c r="L90" s="15"/>
    </row>
    <row r="91" customFormat="false" ht="14.25" hidden="true" customHeight="false" outlineLevel="0" collapsed="false">
      <c r="A91" s="37"/>
      <c r="B91" s="37"/>
      <c r="C91" s="38" t="n">
        <v>3</v>
      </c>
      <c r="D91" s="38"/>
      <c r="E91" s="38"/>
      <c r="F91" s="39"/>
      <c r="H91" s="34"/>
      <c r="K91" s="35"/>
      <c r="L91" s="36"/>
    </row>
    <row r="92" customFormat="false" ht="14.25" hidden="false" customHeight="false" outlineLevel="0" collapsed="false">
      <c r="A92" s="21"/>
      <c r="B92" s="21"/>
      <c r="C92" s="32" t="s">
        <v>98</v>
      </c>
      <c r="D92" s="32" t="s">
        <v>99</v>
      </c>
      <c r="E92" s="32"/>
      <c r="F92" s="33" t="n">
        <f aca="false">SUBTOTAL(9,F93:F98)</f>
        <v>2174982.68</v>
      </c>
      <c r="H92" s="34"/>
      <c r="K92" s="35"/>
      <c r="L92" s="36"/>
    </row>
    <row r="93" customFormat="false" ht="14.25" hidden="true" customHeight="false" outlineLevel="0" collapsed="false">
      <c r="A93" s="37"/>
      <c r="B93" s="37"/>
      <c r="C93" s="38"/>
      <c r="D93" s="38"/>
      <c r="E93" s="38"/>
      <c r="F93" s="39"/>
      <c r="H93" s="34"/>
      <c r="K93" s="35"/>
      <c r="L93" s="36"/>
    </row>
    <row r="94" customFormat="false" ht="14.25" hidden="false" customHeight="false" outlineLevel="0" collapsed="false">
      <c r="A94" s="37"/>
      <c r="B94" s="37"/>
      <c r="C94" s="38"/>
      <c r="D94" s="38" t="s">
        <v>48</v>
      </c>
      <c r="E94" s="38" t="s">
        <v>49</v>
      </c>
      <c r="F94" s="39" t="n">
        <v>16214.06</v>
      </c>
      <c r="H94" s="34"/>
      <c r="K94" s="35"/>
      <c r="L94" s="36"/>
    </row>
    <row r="95" customFormat="false" ht="14.25" hidden="false" customHeight="false" outlineLevel="0" collapsed="false">
      <c r="A95" s="37"/>
      <c r="B95" s="37"/>
      <c r="C95" s="38"/>
      <c r="D95" s="38" t="s">
        <v>56</v>
      </c>
      <c r="E95" s="38" t="s">
        <v>57</v>
      </c>
      <c r="F95" s="39" t="n">
        <v>27227.59</v>
      </c>
      <c r="H95" s="34"/>
      <c r="K95" s="35"/>
      <c r="L95" s="36"/>
    </row>
    <row r="96" customFormat="false" ht="14.25" hidden="false" customHeight="false" outlineLevel="0" collapsed="false">
      <c r="A96" s="37"/>
      <c r="B96" s="37"/>
      <c r="C96" s="38"/>
      <c r="D96" s="38" t="s">
        <v>84</v>
      </c>
      <c r="E96" s="38" t="s">
        <v>85</v>
      </c>
      <c r="F96" s="39" t="n">
        <v>1967666.46</v>
      </c>
      <c r="H96" s="34"/>
      <c r="K96" s="35"/>
      <c r="L96" s="36"/>
    </row>
    <row r="97" customFormat="false" ht="14.25" hidden="false" customHeight="false" outlineLevel="0" collapsed="false">
      <c r="A97" s="37"/>
      <c r="B97" s="37"/>
      <c r="C97" s="38"/>
      <c r="D97" s="38" t="s">
        <v>86</v>
      </c>
      <c r="E97" s="38" t="s">
        <v>87</v>
      </c>
      <c r="F97" s="39" t="n">
        <v>163874.57</v>
      </c>
      <c r="H97" s="34"/>
      <c r="K97" s="35"/>
      <c r="L97" s="36"/>
    </row>
    <row r="98" customFormat="false" ht="14.25" hidden="true" customHeight="false" outlineLevel="0" collapsed="false">
      <c r="A98" s="37"/>
      <c r="B98" s="37"/>
      <c r="C98" s="38" t="n">
        <v>3</v>
      </c>
      <c r="D98" s="38"/>
      <c r="E98" s="38"/>
      <c r="F98" s="39"/>
      <c r="H98" s="34"/>
      <c r="K98" s="35"/>
      <c r="L98" s="36"/>
    </row>
    <row r="99" customFormat="false" ht="14.25" hidden="false" customHeight="false" outlineLevel="0" collapsed="false">
      <c r="A99" s="21"/>
      <c r="B99" s="21"/>
      <c r="C99" s="32" t="s">
        <v>100</v>
      </c>
      <c r="D99" s="32" t="s">
        <v>101</v>
      </c>
      <c r="E99" s="32"/>
      <c r="F99" s="33" t="n">
        <f aca="false">SUBTOTAL(9,F100:F105)</f>
        <v>12324901.87</v>
      </c>
      <c r="H99" s="34"/>
      <c r="K99" s="35"/>
      <c r="L99" s="36"/>
    </row>
    <row r="100" customFormat="false" ht="14.25" hidden="true" customHeight="false" outlineLevel="0" collapsed="false">
      <c r="A100" s="37"/>
      <c r="B100" s="37"/>
      <c r="C100" s="38"/>
      <c r="D100" s="38"/>
      <c r="E100" s="38"/>
      <c r="F100" s="39"/>
      <c r="H100" s="34"/>
      <c r="K100" s="35"/>
      <c r="L100" s="36"/>
    </row>
    <row r="101" customFormat="false" ht="14.25" hidden="false" customHeight="false" outlineLevel="0" collapsed="false">
      <c r="A101" s="37"/>
      <c r="B101" s="37"/>
      <c r="C101" s="38"/>
      <c r="D101" s="38" t="s">
        <v>48</v>
      </c>
      <c r="E101" s="38" t="s">
        <v>49</v>
      </c>
      <c r="F101" s="39" t="n">
        <v>91879.69</v>
      </c>
      <c r="H101" s="34"/>
      <c r="K101" s="35"/>
      <c r="L101" s="36"/>
    </row>
    <row r="102" customFormat="false" ht="14.25" hidden="false" customHeight="false" outlineLevel="0" collapsed="false">
      <c r="A102" s="37"/>
      <c r="B102" s="37"/>
      <c r="C102" s="38"/>
      <c r="D102" s="38" t="s">
        <v>56</v>
      </c>
      <c r="E102" s="38" t="s">
        <v>57</v>
      </c>
      <c r="F102" s="39" t="n">
        <v>154289.71</v>
      </c>
      <c r="H102" s="34"/>
      <c r="K102" s="35"/>
      <c r="L102" s="36"/>
    </row>
    <row r="103" customFormat="false" ht="14.25" hidden="false" customHeight="false" outlineLevel="0" collapsed="false">
      <c r="A103" s="37"/>
      <c r="B103" s="37"/>
      <c r="C103" s="38"/>
      <c r="D103" s="38" t="s">
        <v>84</v>
      </c>
      <c r="E103" s="38" t="s">
        <v>85</v>
      </c>
      <c r="F103" s="39" t="n">
        <v>11150109.92</v>
      </c>
      <c r="H103" s="34"/>
      <c r="K103" s="35"/>
      <c r="L103" s="36"/>
    </row>
    <row r="104" customFormat="false" ht="14.25" hidden="false" customHeight="false" outlineLevel="0" collapsed="false">
      <c r="A104" s="37"/>
      <c r="B104" s="37"/>
      <c r="C104" s="38"/>
      <c r="D104" s="38" t="s">
        <v>86</v>
      </c>
      <c r="E104" s="38" t="s">
        <v>87</v>
      </c>
      <c r="F104" s="39" t="n">
        <v>928622.55</v>
      </c>
      <c r="H104" s="34"/>
      <c r="K104" s="35"/>
      <c r="L104" s="36"/>
    </row>
    <row r="105" customFormat="false" ht="14.25" hidden="true" customHeight="false" outlineLevel="0" collapsed="false">
      <c r="A105" s="37"/>
      <c r="B105" s="37"/>
      <c r="C105" s="38" t="n">
        <v>3</v>
      </c>
      <c r="D105" s="38"/>
      <c r="E105" s="38"/>
      <c r="F105" s="39"/>
      <c r="H105" s="34"/>
      <c r="K105" s="35"/>
      <c r="L105" s="36"/>
    </row>
    <row r="106" customFormat="false" ht="20.1" hidden="true" customHeight="true" outlineLevel="0" collapsed="false">
      <c r="C106" s="1" t="n">
        <v>2</v>
      </c>
      <c r="F106" s="40"/>
      <c r="H106" s="41"/>
      <c r="K106" s="42"/>
      <c r="L106" s="43"/>
    </row>
    <row r="107" customFormat="false" ht="14.25" hidden="false" customHeight="true" outlineLevel="0" collapsed="false">
      <c r="A107" s="21"/>
      <c r="B107" s="22" t="s">
        <v>102</v>
      </c>
      <c r="C107" s="22" t="s">
        <v>103</v>
      </c>
      <c r="D107" s="23"/>
      <c r="E107" s="23"/>
      <c r="F107" s="24" t="n">
        <f aca="false">SUBTOTAL(9,F108:F124)</f>
        <v>191835.9</v>
      </c>
      <c r="H107" s="25"/>
      <c r="K107" s="26"/>
      <c r="L107" s="27"/>
    </row>
    <row r="108" customFormat="false" ht="30" hidden="true" customHeight="true" outlineLevel="0" collapsed="false">
      <c r="A108" s="21"/>
      <c r="B108" s="28"/>
      <c r="C108" s="29"/>
      <c r="D108" s="29"/>
      <c r="E108" s="29"/>
      <c r="F108" s="30"/>
      <c r="H108" s="31"/>
      <c r="K108" s="14"/>
      <c r="L108" s="15"/>
    </row>
    <row r="109" customFormat="false" ht="14.25" hidden="false" customHeight="false" outlineLevel="0" collapsed="false">
      <c r="A109" s="21"/>
      <c r="B109" s="21"/>
      <c r="C109" s="32" t="s">
        <v>104</v>
      </c>
      <c r="D109" s="32" t="s">
        <v>105</v>
      </c>
      <c r="E109" s="32"/>
      <c r="F109" s="33" t="n">
        <f aca="false">SUBTOTAL(9,F110:F123)</f>
        <v>191835.9</v>
      </c>
      <c r="H109" s="34"/>
      <c r="K109" s="35"/>
      <c r="L109" s="36"/>
    </row>
    <row r="110" customFormat="false" ht="14.25" hidden="true" customHeight="false" outlineLevel="0" collapsed="false">
      <c r="A110" s="37"/>
      <c r="B110" s="37"/>
      <c r="C110" s="38"/>
      <c r="D110" s="38"/>
      <c r="E110" s="38"/>
      <c r="F110" s="39"/>
      <c r="H110" s="34"/>
      <c r="K110" s="35"/>
      <c r="L110" s="36"/>
    </row>
    <row r="111" customFormat="false" ht="14.25" hidden="false" customHeight="false" outlineLevel="0" collapsed="false">
      <c r="A111" s="37"/>
      <c r="B111" s="37"/>
      <c r="C111" s="38"/>
      <c r="D111" s="38" t="s">
        <v>20</v>
      </c>
      <c r="E111" s="38" t="s">
        <v>21</v>
      </c>
      <c r="F111" s="39" t="n">
        <v>35000</v>
      </c>
      <c r="H111" s="34"/>
      <c r="K111" s="35"/>
      <c r="L111" s="36"/>
    </row>
    <row r="112" customFormat="false" ht="14.25" hidden="false" customHeight="false" outlineLevel="0" collapsed="false">
      <c r="A112" s="37"/>
      <c r="B112" s="37"/>
      <c r="C112" s="38"/>
      <c r="D112" s="38" t="s">
        <v>26</v>
      </c>
      <c r="E112" s="38" t="s">
        <v>27</v>
      </c>
      <c r="F112" s="39" t="n">
        <v>35000</v>
      </c>
      <c r="H112" s="34"/>
      <c r="K112" s="35"/>
      <c r="L112" s="36"/>
    </row>
    <row r="113" customFormat="false" ht="14.25" hidden="false" customHeight="false" outlineLevel="0" collapsed="false">
      <c r="A113" s="37"/>
      <c r="B113" s="37"/>
      <c r="C113" s="38"/>
      <c r="D113" s="38" t="s">
        <v>34</v>
      </c>
      <c r="E113" s="38" t="s">
        <v>35</v>
      </c>
      <c r="F113" s="39" t="n">
        <v>15000</v>
      </c>
      <c r="H113" s="34"/>
      <c r="K113" s="35"/>
      <c r="L113" s="36"/>
    </row>
    <row r="114" customFormat="false" ht="14.25" hidden="false" customHeight="false" outlineLevel="0" collapsed="false">
      <c r="A114" s="37"/>
      <c r="B114" s="37"/>
      <c r="C114" s="38"/>
      <c r="D114" s="38" t="s">
        <v>44</v>
      </c>
      <c r="E114" s="38" t="s">
        <v>45</v>
      </c>
      <c r="F114" s="39" t="n">
        <v>4000</v>
      </c>
      <c r="H114" s="34"/>
      <c r="K114" s="35"/>
      <c r="L114" s="36"/>
    </row>
    <row r="115" customFormat="false" ht="14.25" hidden="false" customHeight="false" outlineLevel="0" collapsed="false">
      <c r="A115" s="37"/>
      <c r="B115" s="37"/>
      <c r="C115" s="38"/>
      <c r="D115" s="38" t="s">
        <v>48</v>
      </c>
      <c r="E115" s="38" t="s">
        <v>49</v>
      </c>
      <c r="F115" s="39" t="n">
        <v>25000</v>
      </c>
      <c r="H115" s="34"/>
      <c r="K115" s="35"/>
      <c r="L115" s="36"/>
    </row>
    <row r="116" customFormat="false" ht="14.25" hidden="false" customHeight="false" outlineLevel="0" collapsed="false">
      <c r="A116" s="37"/>
      <c r="B116" s="37"/>
      <c r="C116" s="38"/>
      <c r="D116" s="38" t="s">
        <v>56</v>
      </c>
      <c r="E116" s="38" t="s">
        <v>57</v>
      </c>
      <c r="F116" s="39" t="n">
        <v>37835.9</v>
      </c>
      <c r="H116" s="34"/>
      <c r="K116" s="35"/>
      <c r="L116" s="36"/>
    </row>
    <row r="117" customFormat="false" ht="14.25" hidden="false" customHeight="false" outlineLevel="0" collapsed="false">
      <c r="A117" s="37"/>
      <c r="B117" s="37"/>
      <c r="C117" s="38"/>
      <c r="D117" s="38" t="s">
        <v>58</v>
      </c>
      <c r="E117" s="38" t="s">
        <v>59</v>
      </c>
      <c r="F117" s="39" t="n">
        <v>5000</v>
      </c>
      <c r="H117" s="34"/>
      <c r="K117" s="35"/>
      <c r="L117" s="36"/>
    </row>
    <row r="118" customFormat="false" ht="14.25" hidden="false" customHeight="false" outlineLevel="0" collapsed="false">
      <c r="A118" s="37"/>
      <c r="B118" s="37"/>
      <c r="C118" s="38"/>
      <c r="D118" s="38" t="s">
        <v>60</v>
      </c>
      <c r="E118" s="38" t="s">
        <v>61</v>
      </c>
      <c r="F118" s="39" t="n">
        <v>10000</v>
      </c>
      <c r="H118" s="34"/>
      <c r="K118" s="35"/>
      <c r="L118" s="36"/>
    </row>
    <row r="119" customFormat="false" ht="14.25" hidden="false" customHeight="false" outlineLevel="0" collapsed="false">
      <c r="A119" s="37"/>
      <c r="B119" s="37"/>
      <c r="C119" s="38"/>
      <c r="D119" s="38" t="s">
        <v>64</v>
      </c>
      <c r="E119" s="38" t="s">
        <v>65</v>
      </c>
      <c r="F119" s="39" t="n">
        <v>10000</v>
      </c>
      <c r="H119" s="34"/>
      <c r="K119" s="35"/>
      <c r="L119" s="36"/>
    </row>
    <row r="120" customFormat="false" ht="14.25" hidden="false" customHeight="false" outlineLevel="0" collapsed="false">
      <c r="A120" s="37"/>
      <c r="B120" s="37"/>
      <c r="C120" s="38"/>
      <c r="D120" s="38" t="s">
        <v>74</v>
      </c>
      <c r="E120" s="38" t="s">
        <v>75</v>
      </c>
      <c r="F120" s="39" t="n">
        <v>2500</v>
      </c>
      <c r="H120" s="34"/>
      <c r="K120" s="35"/>
      <c r="L120" s="36"/>
    </row>
    <row r="121" customFormat="false" ht="14.25" hidden="false" customHeight="false" outlineLevel="0" collapsed="false">
      <c r="A121" s="37"/>
      <c r="B121" s="37"/>
      <c r="C121" s="38"/>
      <c r="D121" s="38" t="s">
        <v>76</v>
      </c>
      <c r="E121" s="38" t="s">
        <v>77</v>
      </c>
      <c r="F121" s="39" t="n">
        <v>500</v>
      </c>
      <c r="H121" s="34"/>
      <c r="K121" s="35"/>
      <c r="L121" s="36"/>
    </row>
    <row r="122" customFormat="false" ht="14.25" hidden="false" customHeight="false" outlineLevel="0" collapsed="false">
      <c r="A122" s="37"/>
      <c r="B122" s="37"/>
      <c r="C122" s="38"/>
      <c r="D122" s="38" t="s">
        <v>86</v>
      </c>
      <c r="E122" s="38" t="s">
        <v>87</v>
      </c>
      <c r="F122" s="39" t="n">
        <v>12000</v>
      </c>
      <c r="H122" s="34"/>
      <c r="K122" s="35"/>
      <c r="L122" s="36"/>
    </row>
    <row r="123" customFormat="false" ht="14.25" hidden="true" customHeight="false" outlineLevel="0" collapsed="false">
      <c r="A123" s="37"/>
      <c r="B123" s="37"/>
      <c r="C123" s="38" t="n">
        <v>3</v>
      </c>
      <c r="D123" s="38"/>
      <c r="E123" s="38"/>
      <c r="F123" s="39"/>
      <c r="H123" s="34"/>
      <c r="K123" s="35"/>
      <c r="L123" s="36"/>
    </row>
    <row r="124" customFormat="false" ht="20.1" hidden="true" customHeight="true" outlineLevel="0" collapsed="false">
      <c r="C124" s="1" t="n">
        <v>2</v>
      </c>
      <c r="F124" s="40"/>
      <c r="H124" s="41"/>
      <c r="K124" s="42"/>
      <c r="L124" s="43"/>
    </row>
    <row r="125" customFormat="false" ht="14.25" hidden="true" customHeight="false" outlineLevel="0" collapsed="false">
      <c r="C125" s="1" t="n">
        <v>1</v>
      </c>
      <c r="F125" s="40"/>
      <c r="H125" s="41"/>
      <c r="K125" s="42"/>
      <c r="L125" s="43"/>
    </row>
    <row r="126" customFormat="false" ht="14.25" hidden="true" customHeight="false" outlineLevel="0" collapsed="false">
      <c r="C126" s="1" t="s">
        <v>106</v>
      </c>
      <c r="F126" s="40"/>
      <c r="H126" s="41"/>
      <c r="K126" s="42"/>
      <c r="L126" s="43"/>
    </row>
    <row r="127" customFormat="false" ht="27.75" hidden="false" customHeight="true" outlineLevel="0" collapsed="false">
      <c r="A127" s="12" t="s">
        <v>107</v>
      </c>
      <c r="B127" s="12"/>
      <c r="C127" s="12"/>
      <c r="D127" s="12"/>
      <c r="E127" s="12"/>
      <c r="F127" s="13" t="n">
        <f aca="false">SUBTOTAL(9,F13:F126)</f>
        <v>18017719.43</v>
      </c>
      <c r="H127" s="14"/>
      <c r="K127" s="14"/>
      <c r="L127" s="15"/>
    </row>
    <row r="128" customFormat="false" ht="14.25" hidden="false" customHeight="false" outlineLevel="0" collapsed="false">
      <c r="H128" s="44"/>
      <c r="K128" s="45"/>
      <c r="L128" s="45"/>
    </row>
    <row r="129" customFormat="false" ht="30" hidden="false" customHeight="true" outlineLevel="0" collapsed="false">
      <c r="A129" s="46" t="s">
        <v>108</v>
      </c>
      <c r="H129" s="44"/>
      <c r="K129" s="45"/>
      <c r="L129" s="45"/>
    </row>
    <row r="130" customFormat="false" ht="27" hidden="false" customHeight="true" outlineLevel="0" collapsed="false">
      <c r="A130" s="6" t="s">
        <v>3</v>
      </c>
      <c r="B130" s="6" t="s">
        <v>4</v>
      </c>
      <c r="C130" s="6" t="s">
        <v>5</v>
      </c>
      <c r="D130" s="6" t="s">
        <v>6</v>
      </c>
      <c r="E130" s="6" t="str">
        <f aca="false">CONCATENATE("Naziv ",,D130)</f>
        <v>Naziv Konto 4. razina</v>
      </c>
      <c r="F130" s="7" t="s">
        <v>7</v>
      </c>
      <c r="H130" s="8"/>
      <c r="K130" s="8"/>
      <c r="L130" s="8"/>
    </row>
    <row r="131" customFormat="false" ht="10.5" hidden="false" customHeight="true" outlineLevel="0" collapsed="false">
      <c r="A131" s="9" t="n">
        <v>1</v>
      </c>
      <c r="B131" s="9" t="n">
        <v>2</v>
      </c>
      <c r="C131" s="9" t="n">
        <v>3</v>
      </c>
      <c r="D131" s="9" t="n">
        <v>4</v>
      </c>
      <c r="E131" s="9" t="n">
        <v>5</v>
      </c>
      <c r="F131" s="9" t="n">
        <v>6</v>
      </c>
      <c r="H131" s="47"/>
      <c r="K131" s="47"/>
      <c r="L131" s="47"/>
    </row>
    <row r="132" customFormat="false" ht="15.75" hidden="false" customHeight="false" outlineLevel="0" collapsed="false">
      <c r="A132" s="48" t="s">
        <v>8</v>
      </c>
      <c r="B132" s="49" t="s">
        <v>9</v>
      </c>
      <c r="C132" s="50"/>
      <c r="D132" s="50"/>
      <c r="E132" s="50"/>
      <c r="F132" s="51" t="n">
        <f aca="false">SUBTOTAL(9,F133:F181)</f>
        <v>17947719.43</v>
      </c>
      <c r="H132" s="52"/>
      <c r="K132" s="53"/>
      <c r="L132" s="27"/>
    </row>
    <row r="133" customFormat="false" ht="15.75" hidden="true" customHeight="false" outlineLevel="0" collapsed="false">
      <c r="A133" s="54"/>
      <c r="B133" s="55"/>
      <c r="C133" s="56"/>
      <c r="D133" s="56"/>
      <c r="E133" s="56"/>
      <c r="F133" s="57"/>
      <c r="H133" s="57"/>
      <c r="K133" s="58"/>
      <c r="L133" s="59"/>
    </row>
    <row r="134" customFormat="false" ht="14.25" hidden="false" customHeight="true" outlineLevel="0" collapsed="false">
      <c r="A134" s="21"/>
      <c r="B134" s="60" t="s">
        <v>10</v>
      </c>
      <c r="C134" s="60" t="s">
        <v>11</v>
      </c>
      <c r="D134" s="60"/>
      <c r="E134" s="61"/>
      <c r="F134" s="62" t="n">
        <f aca="false">SUBTOTAL(9,F135:F141)</f>
        <v>2480998.98</v>
      </c>
      <c r="H134" s="63"/>
      <c r="K134" s="64"/>
      <c r="L134" s="65"/>
    </row>
    <row r="135" customFormat="false" ht="14.25" hidden="true" customHeight="false" outlineLevel="0" collapsed="false">
      <c r="A135" s="66"/>
      <c r="B135" s="66"/>
      <c r="C135" s="44"/>
      <c r="D135" s="44"/>
      <c r="E135" s="44"/>
      <c r="F135" s="67"/>
      <c r="H135" s="67"/>
      <c r="K135" s="68"/>
      <c r="L135" s="43"/>
    </row>
    <row r="136" customFormat="false" ht="14.25" hidden="false" customHeight="false" outlineLevel="0" collapsed="false">
      <c r="A136" s="21"/>
      <c r="B136" s="69"/>
      <c r="C136" s="70" t="s">
        <v>12</v>
      </c>
      <c r="D136" s="70" t="s">
        <v>13</v>
      </c>
      <c r="E136" s="70"/>
      <c r="F136" s="71" t="n">
        <f aca="false">SUBTOTAL(9,F137:F140)</f>
        <v>2480998.98</v>
      </c>
      <c r="H136" s="72"/>
      <c r="K136" s="72"/>
      <c r="L136" s="73"/>
    </row>
    <row r="137" customFormat="false" ht="14.25" hidden="true" customHeight="false" outlineLevel="0" collapsed="false">
      <c r="A137" s="37"/>
      <c r="B137" s="45"/>
      <c r="C137" s="74"/>
      <c r="D137" s="74"/>
      <c r="E137" s="74"/>
      <c r="F137" s="72"/>
      <c r="H137" s="72"/>
      <c r="K137" s="72"/>
      <c r="L137" s="73"/>
    </row>
    <row r="138" customFormat="false" ht="14.25" hidden="false" customHeight="false" outlineLevel="0" collapsed="false">
      <c r="A138" s="37"/>
      <c r="B138" s="45"/>
      <c r="C138" s="74"/>
      <c r="D138" s="75" t="s">
        <v>109</v>
      </c>
      <c r="E138" s="75" t="s">
        <v>110</v>
      </c>
      <c r="F138" s="35" t="n">
        <v>2453998.98</v>
      </c>
      <c r="H138" s="72"/>
      <c r="K138" s="72"/>
      <c r="L138" s="73"/>
    </row>
    <row r="139" customFormat="false" ht="14.25" hidden="false" customHeight="false" outlineLevel="0" collapsed="false">
      <c r="A139" s="37"/>
      <c r="B139" s="45"/>
      <c r="C139" s="74"/>
      <c r="D139" s="75" t="s">
        <v>111</v>
      </c>
      <c r="E139" s="75" t="s">
        <v>112</v>
      </c>
      <c r="F139" s="35" t="n">
        <v>27000</v>
      </c>
      <c r="H139" s="72"/>
      <c r="K139" s="72"/>
      <c r="L139" s="73"/>
    </row>
    <row r="140" customFormat="false" ht="14.25" hidden="true" customHeight="false" outlineLevel="0" collapsed="false">
      <c r="A140" s="37"/>
      <c r="B140" s="45"/>
      <c r="C140" s="74" t="n">
        <v>3</v>
      </c>
      <c r="D140" s="74"/>
      <c r="E140" s="74"/>
      <c r="F140" s="72"/>
      <c r="H140" s="72"/>
      <c r="K140" s="72"/>
      <c r="L140" s="73"/>
    </row>
    <row r="141" customFormat="false" ht="14.25" hidden="true" customHeight="false" outlineLevel="0" collapsed="false">
      <c r="C141" s="1" t="n">
        <v>2</v>
      </c>
      <c r="F141" s="76"/>
      <c r="H141" s="67"/>
      <c r="K141" s="68"/>
      <c r="L141" s="43"/>
    </row>
    <row r="142" customFormat="false" ht="14.25" hidden="false" customHeight="false" outlineLevel="0" collapsed="false">
      <c r="A142" s="21"/>
      <c r="B142" s="60" t="s">
        <v>82</v>
      </c>
      <c r="C142" s="60" t="s">
        <v>83</v>
      </c>
      <c r="D142" s="60"/>
      <c r="E142" s="61"/>
      <c r="F142" s="62" t="n">
        <f aca="false">SUBTOTAL(9,F143:F149)</f>
        <v>625000</v>
      </c>
      <c r="H142" s="63"/>
      <c r="K142" s="64"/>
      <c r="L142" s="65"/>
    </row>
    <row r="143" customFormat="false" ht="14.25" hidden="true" customHeight="false" outlineLevel="0" collapsed="false">
      <c r="A143" s="66"/>
      <c r="B143" s="66"/>
      <c r="C143" s="44"/>
      <c r="D143" s="44"/>
      <c r="E143" s="44"/>
      <c r="F143" s="67"/>
      <c r="H143" s="67"/>
      <c r="K143" s="68"/>
      <c r="L143" s="43"/>
    </row>
    <row r="144" customFormat="false" ht="14.25" hidden="false" customHeight="false" outlineLevel="0" collapsed="false">
      <c r="A144" s="21"/>
      <c r="B144" s="69"/>
      <c r="C144" s="70" t="s">
        <v>12</v>
      </c>
      <c r="D144" s="70" t="s">
        <v>13</v>
      </c>
      <c r="E144" s="70"/>
      <c r="F144" s="71" t="n">
        <f aca="false">SUBTOTAL(9,F145:F148)</f>
        <v>625000</v>
      </c>
      <c r="H144" s="72"/>
      <c r="K144" s="72"/>
      <c r="L144" s="73"/>
    </row>
    <row r="145" customFormat="false" ht="14.25" hidden="true" customHeight="false" outlineLevel="0" collapsed="false">
      <c r="A145" s="37"/>
      <c r="B145" s="45"/>
      <c r="C145" s="74"/>
      <c r="D145" s="74"/>
      <c r="E145" s="74"/>
      <c r="F145" s="72"/>
      <c r="H145" s="72"/>
      <c r="K145" s="72"/>
      <c r="L145" s="73"/>
    </row>
    <row r="146" customFormat="false" ht="14.25" hidden="false" customHeight="false" outlineLevel="0" collapsed="false">
      <c r="A146" s="37"/>
      <c r="B146" s="45"/>
      <c r="C146" s="74"/>
      <c r="D146" s="75" t="s">
        <v>109</v>
      </c>
      <c r="E146" s="75" t="s">
        <v>110</v>
      </c>
      <c r="F146" s="35" t="n">
        <v>358000</v>
      </c>
      <c r="H146" s="72"/>
      <c r="K146" s="72"/>
      <c r="L146" s="73"/>
    </row>
    <row r="147" customFormat="false" ht="14.25" hidden="false" customHeight="false" outlineLevel="0" collapsed="false">
      <c r="A147" s="37"/>
      <c r="B147" s="45"/>
      <c r="C147" s="74"/>
      <c r="D147" s="75" t="s">
        <v>111</v>
      </c>
      <c r="E147" s="75" t="s">
        <v>112</v>
      </c>
      <c r="F147" s="35" t="n">
        <v>267000</v>
      </c>
      <c r="H147" s="72"/>
      <c r="K147" s="72"/>
      <c r="L147" s="73"/>
    </row>
    <row r="148" customFormat="false" ht="14.25" hidden="true" customHeight="false" outlineLevel="0" collapsed="false">
      <c r="A148" s="37"/>
      <c r="B148" s="45"/>
      <c r="C148" s="74" t="n">
        <v>3</v>
      </c>
      <c r="D148" s="74"/>
      <c r="E148" s="74"/>
      <c r="F148" s="72"/>
      <c r="H148" s="72"/>
      <c r="K148" s="72"/>
      <c r="L148" s="73"/>
    </row>
    <row r="149" customFormat="false" ht="14.25" hidden="true" customHeight="false" outlineLevel="0" collapsed="false">
      <c r="C149" s="1" t="n">
        <v>2</v>
      </c>
      <c r="F149" s="76"/>
      <c r="H149" s="67"/>
      <c r="K149" s="68"/>
      <c r="L149" s="43"/>
    </row>
    <row r="150" customFormat="false" ht="14.25" hidden="false" customHeight="false" outlineLevel="0" collapsed="false">
      <c r="A150" s="21"/>
      <c r="B150" s="60" t="s">
        <v>92</v>
      </c>
      <c r="C150" s="60" t="s">
        <v>93</v>
      </c>
      <c r="D150" s="60"/>
      <c r="E150" s="61"/>
      <c r="F150" s="62" t="n">
        <f aca="false">SUBTOTAL(9,F151:F156)</f>
        <v>150000</v>
      </c>
      <c r="H150" s="63"/>
      <c r="K150" s="64"/>
      <c r="L150" s="65"/>
    </row>
    <row r="151" customFormat="false" ht="14.25" hidden="true" customHeight="false" outlineLevel="0" collapsed="false">
      <c r="A151" s="66"/>
      <c r="B151" s="66"/>
      <c r="C151" s="44"/>
      <c r="D151" s="44"/>
      <c r="E151" s="44"/>
      <c r="F151" s="67"/>
      <c r="H151" s="67"/>
      <c r="K151" s="68"/>
      <c r="L151" s="43"/>
    </row>
    <row r="152" customFormat="false" ht="14.25" hidden="false" customHeight="false" outlineLevel="0" collapsed="false">
      <c r="A152" s="21"/>
      <c r="B152" s="69"/>
      <c r="C152" s="70" t="s">
        <v>94</v>
      </c>
      <c r="D152" s="70" t="s">
        <v>95</v>
      </c>
      <c r="E152" s="70"/>
      <c r="F152" s="71" t="n">
        <f aca="false">SUBTOTAL(9,F153:F155)</f>
        <v>150000</v>
      </c>
      <c r="H152" s="72"/>
      <c r="K152" s="72"/>
      <c r="L152" s="73"/>
    </row>
    <row r="153" customFormat="false" ht="14.25" hidden="true" customHeight="false" outlineLevel="0" collapsed="false">
      <c r="A153" s="37"/>
      <c r="B153" s="45"/>
      <c r="C153" s="74"/>
      <c r="D153" s="74"/>
      <c r="E153" s="74"/>
      <c r="F153" s="72"/>
      <c r="H153" s="72"/>
      <c r="K153" s="72"/>
      <c r="L153" s="73"/>
    </row>
    <row r="154" customFormat="false" ht="14.25" hidden="false" customHeight="false" outlineLevel="0" collapsed="false">
      <c r="A154" s="37"/>
      <c r="B154" s="45"/>
      <c r="C154" s="74"/>
      <c r="D154" s="75" t="s">
        <v>113</v>
      </c>
      <c r="E154" s="75" t="s">
        <v>114</v>
      </c>
      <c r="F154" s="35" t="n">
        <v>150000</v>
      </c>
      <c r="H154" s="72"/>
      <c r="K154" s="72"/>
      <c r="L154" s="73"/>
    </row>
    <row r="155" customFormat="false" ht="14.25" hidden="true" customHeight="false" outlineLevel="0" collapsed="false">
      <c r="A155" s="37"/>
      <c r="B155" s="45"/>
      <c r="C155" s="74" t="n">
        <v>3</v>
      </c>
      <c r="D155" s="74"/>
      <c r="E155" s="74"/>
      <c r="F155" s="72"/>
      <c r="H155" s="72"/>
      <c r="K155" s="72"/>
      <c r="L155" s="73"/>
    </row>
    <row r="156" customFormat="false" ht="14.25" hidden="true" customHeight="false" outlineLevel="0" collapsed="false">
      <c r="C156" s="1" t="n">
        <v>2</v>
      </c>
      <c r="F156" s="76"/>
      <c r="H156" s="67"/>
      <c r="K156" s="68"/>
      <c r="L156" s="43"/>
    </row>
    <row r="157" customFormat="false" ht="14.25" hidden="false" customHeight="false" outlineLevel="0" collapsed="false">
      <c r="A157" s="21"/>
      <c r="B157" s="60" t="s">
        <v>96</v>
      </c>
      <c r="C157" s="60" t="s">
        <v>97</v>
      </c>
      <c r="D157" s="60"/>
      <c r="E157" s="61"/>
      <c r="F157" s="62" t="n">
        <f aca="false">SUBTOTAL(9,F158:F173)</f>
        <v>14499884.55</v>
      </c>
      <c r="H157" s="63"/>
      <c r="K157" s="64"/>
      <c r="L157" s="65"/>
    </row>
    <row r="158" customFormat="false" ht="14.25" hidden="true" customHeight="false" outlineLevel="0" collapsed="false">
      <c r="A158" s="66"/>
      <c r="B158" s="66"/>
      <c r="C158" s="44"/>
      <c r="D158" s="44"/>
      <c r="E158" s="44"/>
      <c r="F158" s="67"/>
      <c r="H158" s="67"/>
      <c r="K158" s="68"/>
      <c r="L158" s="43"/>
    </row>
    <row r="159" customFormat="false" ht="14.25" hidden="false" customHeight="false" outlineLevel="0" collapsed="false">
      <c r="A159" s="21"/>
      <c r="B159" s="69"/>
      <c r="C159" s="70" t="s">
        <v>12</v>
      </c>
      <c r="D159" s="70" t="s">
        <v>13</v>
      </c>
      <c r="E159" s="70"/>
      <c r="F159" s="71" t="n">
        <f aca="false">SUBTOTAL(9,F160:F162)</f>
        <v>0</v>
      </c>
      <c r="H159" s="72"/>
      <c r="K159" s="72"/>
      <c r="L159" s="73"/>
    </row>
    <row r="160" customFormat="false" ht="14.25" hidden="true" customHeight="false" outlineLevel="0" collapsed="false">
      <c r="A160" s="37"/>
      <c r="B160" s="45"/>
      <c r="C160" s="74"/>
      <c r="D160" s="74"/>
      <c r="E160" s="74"/>
      <c r="F160" s="72"/>
      <c r="H160" s="72"/>
      <c r="K160" s="72"/>
      <c r="L160" s="73"/>
    </row>
    <row r="161" customFormat="false" ht="14.25" hidden="false" customHeight="false" outlineLevel="0" collapsed="false">
      <c r="A161" s="37"/>
      <c r="B161" s="45"/>
      <c r="C161" s="74"/>
      <c r="D161" s="75" t="s">
        <v>111</v>
      </c>
      <c r="E161" s="75" t="s">
        <v>112</v>
      </c>
      <c r="F161" s="35" t="n">
        <v>0</v>
      </c>
      <c r="H161" s="72"/>
      <c r="K161" s="72"/>
      <c r="L161" s="73"/>
    </row>
    <row r="162" customFormat="false" ht="14.25" hidden="true" customHeight="false" outlineLevel="0" collapsed="false">
      <c r="A162" s="37"/>
      <c r="B162" s="45"/>
      <c r="C162" s="74" t="n">
        <v>3</v>
      </c>
      <c r="D162" s="74"/>
      <c r="E162" s="74"/>
      <c r="F162" s="72"/>
      <c r="H162" s="72"/>
      <c r="K162" s="72"/>
      <c r="L162" s="73"/>
    </row>
    <row r="163" customFormat="false" ht="14.25" hidden="false" customHeight="false" outlineLevel="0" collapsed="false">
      <c r="A163" s="21"/>
      <c r="B163" s="69"/>
      <c r="C163" s="70" t="s">
        <v>98</v>
      </c>
      <c r="D163" s="70" t="s">
        <v>99</v>
      </c>
      <c r="E163" s="70"/>
      <c r="F163" s="71" t="n">
        <f aca="false">SUBTOTAL(9,F164:F167)</f>
        <v>2174982.68</v>
      </c>
      <c r="H163" s="72"/>
      <c r="K163" s="72"/>
      <c r="L163" s="73"/>
    </row>
    <row r="164" customFormat="false" ht="14.25" hidden="true" customHeight="false" outlineLevel="0" collapsed="false">
      <c r="A164" s="37"/>
      <c r="B164" s="45"/>
      <c r="C164" s="74"/>
      <c r="D164" s="74"/>
      <c r="E164" s="74"/>
      <c r="F164" s="72"/>
      <c r="H164" s="72"/>
      <c r="K164" s="72"/>
      <c r="L164" s="73"/>
    </row>
    <row r="165" customFormat="false" ht="14.25" hidden="false" customHeight="false" outlineLevel="0" collapsed="false">
      <c r="A165" s="37"/>
      <c r="B165" s="45"/>
      <c r="C165" s="74"/>
      <c r="D165" s="75" t="s">
        <v>109</v>
      </c>
      <c r="E165" s="75" t="s">
        <v>110</v>
      </c>
      <c r="F165" s="35" t="n">
        <v>43441.65</v>
      </c>
      <c r="H165" s="72"/>
      <c r="K165" s="72"/>
      <c r="L165" s="73"/>
    </row>
    <row r="166" customFormat="false" ht="14.25" hidden="false" customHeight="false" outlineLevel="0" collapsed="false">
      <c r="A166" s="37"/>
      <c r="B166" s="45"/>
      <c r="C166" s="74"/>
      <c r="D166" s="75" t="s">
        <v>111</v>
      </c>
      <c r="E166" s="75" t="s">
        <v>112</v>
      </c>
      <c r="F166" s="35" t="n">
        <v>2131541.03</v>
      </c>
      <c r="H166" s="72"/>
      <c r="K166" s="72"/>
      <c r="L166" s="73"/>
    </row>
    <row r="167" customFormat="false" ht="14.25" hidden="true" customHeight="false" outlineLevel="0" collapsed="false">
      <c r="A167" s="37"/>
      <c r="B167" s="45"/>
      <c r="C167" s="74" t="n">
        <v>3</v>
      </c>
      <c r="D167" s="74"/>
      <c r="E167" s="74"/>
      <c r="F167" s="72"/>
      <c r="H167" s="72"/>
      <c r="K167" s="72"/>
      <c r="L167" s="73"/>
    </row>
    <row r="168" customFormat="false" ht="14.25" hidden="false" customHeight="false" outlineLevel="0" collapsed="false">
      <c r="A168" s="21"/>
      <c r="B168" s="69"/>
      <c r="C168" s="70" t="s">
        <v>100</v>
      </c>
      <c r="D168" s="70" t="s">
        <v>101</v>
      </c>
      <c r="E168" s="70"/>
      <c r="F168" s="71" t="n">
        <f aca="false">SUBTOTAL(9,F169:F172)</f>
        <v>12324901.87</v>
      </c>
      <c r="H168" s="72"/>
      <c r="K168" s="72"/>
      <c r="L168" s="73"/>
    </row>
    <row r="169" customFormat="false" ht="14.25" hidden="true" customHeight="false" outlineLevel="0" collapsed="false">
      <c r="A169" s="37"/>
      <c r="B169" s="45"/>
      <c r="C169" s="74"/>
      <c r="D169" s="74"/>
      <c r="E169" s="74"/>
      <c r="F169" s="72"/>
      <c r="H169" s="72"/>
      <c r="K169" s="72"/>
      <c r="L169" s="73"/>
    </row>
    <row r="170" customFormat="false" ht="14.25" hidden="false" customHeight="false" outlineLevel="0" collapsed="false">
      <c r="A170" s="37"/>
      <c r="B170" s="45"/>
      <c r="C170" s="74"/>
      <c r="D170" s="75" t="s">
        <v>115</v>
      </c>
      <c r="E170" s="75" t="s">
        <v>116</v>
      </c>
      <c r="F170" s="35" t="n">
        <v>246169.4</v>
      </c>
      <c r="H170" s="72"/>
      <c r="K170" s="72"/>
      <c r="L170" s="73"/>
    </row>
    <row r="171" customFormat="false" ht="14.25" hidden="false" customHeight="false" outlineLevel="0" collapsed="false">
      <c r="A171" s="37"/>
      <c r="B171" s="45"/>
      <c r="C171" s="74"/>
      <c r="D171" s="75" t="s">
        <v>117</v>
      </c>
      <c r="E171" s="75" t="s">
        <v>118</v>
      </c>
      <c r="F171" s="35" t="n">
        <v>12078732.47</v>
      </c>
      <c r="H171" s="72"/>
      <c r="K171" s="72"/>
      <c r="L171" s="73"/>
    </row>
    <row r="172" customFormat="false" ht="14.25" hidden="true" customHeight="false" outlineLevel="0" collapsed="false">
      <c r="A172" s="37"/>
      <c r="B172" s="45"/>
      <c r="C172" s="74" t="n">
        <v>3</v>
      </c>
      <c r="D172" s="74"/>
      <c r="E172" s="74"/>
      <c r="F172" s="72"/>
      <c r="H172" s="72"/>
      <c r="K172" s="72"/>
      <c r="L172" s="73"/>
    </row>
    <row r="173" customFormat="false" ht="14.25" hidden="true" customHeight="false" outlineLevel="0" collapsed="false">
      <c r="C173" s="1" t="n">
        <v>2</v>
      </c>
      <c r="F173" s="76"/>
      <c r="H173" s="67"/>
      <c r="K173" s="68"/>
      <c r="L173" s="43"/>
    </row>
    <row r="174" customFormat="false" ht="14.25" hidden="false" customHeight="false" outlineLevel="0" collapsed="false">
      <c r="A174" s="21"/>
      <c r="B174" s="60" t="s">
        <v>102</v>
      </c>
      <c r="C174" s="60" t="s">
        <v>103</v>
      </c>
      <c r="D174" s="60"/>
      <c r="E174" s="61"/>
      <c r="F174" s="62" t="n">
        <f aca="false">SUBTOTAL(9,F175:F180)</f>
        <v>191835.9</v>
      </c>
      <c r="H174" s="63"/>
      <c r="K174" s="64"/>
      <c r="L174" s="65"/>
    </row>
    <row r="175" customFormat="false" ht="14.25" hidden="true" customHeight="false" outlineLevel="0" collapsed="false">
      <c r="A175" s="66"/>
      <c r="B175" s="66"/>
      <c r="C175" s="44"/>
      <c r="D175" s="44"/>
      <c r="E175" s="44"/>
      <c r="F175" s="67"/>
      <c r="H175" s="67"/>
      <c r="K175" s="68"/>
      <c r="L175" s="43"/>
    </row>
    <row r="176" customFormat="false" ht="14.25" hidden="false" customHeight="false" outlineLevel="0" collapsed="false">
      <c r="A176" s="21"/>
      <c r="B176" s="69"/>
      <c r="C176" s="70" t="s">
        <v>104</v>
      </c>
      <c r="D176" s="70" t="s">
        <v>105</v>
      </c>
      <c r="E176" s="70"/>
      <c r="F176" s="71" t="n">
        <f aca="false">SUBTOTAL(9,F177:F179)</f>
        <v>191835.9</v>
      </c>
      <c r="H176" s="72"/>
      <c r="K176" s="72"/>
      <c r="L176" s="73"/>
    </row>
    <row r="177" customFormat="false" ht="14.25" hidden="true" customHeight="false" outlineLevel="0" collapsed="false">
      <c r="A177" s="37"/>
      <c r="B177" s="45"/>
      <c r="C177" s="74"/>
      <c r="D177" s="74"/>
      <c r="E177" s="74"/>
      <c r="F177" s="72"/>
      <c r="H177" s="72"/>
      <c r="K177" s="72"/>
      <c r="L177" s="73"/>
    </row>
    <row r="178" customFormat="false" ht="14.25" hidden="false" customHeight="false" outlineLevel="0" collapsed="false">
      <c r="A178" s="37"/>
      <c r="B178" s="45"/>
      <c r="C178" s="74"/>
      <c r="D178" s="75" t="s">
        <v>115</v>
      </c>
      <c r="E178" s="75" t="s">
        <v>116</v>
      </c>
      <c r="F178" s="35" t="n">
        <v>191835.9</v>
      </c>
      <c r="H178" s="72"/>
      <c r="K178" s="72"/>
      <c r="L178" s="73"/>
    </row>
    <row r="179" customFormat="false" ht="14.25" hidden="true" customHeight="false" outlineLevel="0" collapsed="false">
      <c r="A179" s="37"/>
      <c r="B179" s="45"/>
      <c r="C179" s="74" t="n">
        <v>3</v>
      </c>
      <c r="D179" s="74"/>
      <c r="E179" s="74"/>
      <c r="F179" s="72"/>
      <c r="H179" s="72"/>
      <c r="K179" s="72"/>
      <c r="L179" s="73"/>
    </row>
    <row r="180" customFormat="false" ht="14.25" hidden="true" customHeight="false" outlineLevel="0" collapsed="false">
      <c r="C180" s="1" t="n">
        <v>2</v>
      </c>
      <c r="F180" s="76"/>
      <c r="H180" s="67"/>
      <c r="K180" s="68"/>
      <c r="L180" s="43"/>
    </row>
    <row r="181" customFormat="false" ht="14.25" hidden="true" customHeight="false" outlineLevel="0" collapsed="false">
      <c r="C181" s="1" t="n">
        <v>1</v>
      </c>
      <c r="F181" s="76"/>
      <c r="H181" s="67"/>
      <c r="K181" s="68"/>
      <c r="L181" s="43"/>
    </row>
    <row r="182" customFormat="false" ht="14.25" hidden="true" customHeight="false" outlineLevel="0" collapsed="false">
      <c r="C182" s="1" t="s">
        <v>119</v>
      </c>
      <c r="F182" s="76"/>
      <c r="H182" s="67"/>
      <c r="K182" s="68"/>
      <c r="L182" s="43"/>
    </row>
    <row r="183" customFormat="false" ht="14.25" hidden="false" customHeight="false" outlineLevel="0" collapsed="false">
      <c r="A183" s="77" t="s">
        <v>107</v>
      </c>
      <c r="B183" s="77"/>
      <c r="C183" s="77"/>
      <c r="D183" s="77"/>
      <c r="E183" s="77"/>
      <c r="F183" s="78" t="n">
        <f aca="false">SUBTOTAL(9,F138:F182)</f>
        <v>17947719.43</v>
      </c>
      <c r="H183" s="63"/>
      <c r="K183" s="64"/>
      <c r="L183" s="65"/>
    </row>
    <row r="184" customFormat="false" ht="14.25" hidden="false" customHeight="false" outlineLevel="0" collapsed="false">
      <c r="A184" s="79" t="s">
        <v>120</v>
      </c>
      <c r="B184" s="79"/>
      <c r="C184" s="79"/>
      <c r="D184" s="79"/>
      <c r="E184" s="79"/>
      <c r="F184" s="80" t="n">
        <v>117761.49</v>
      </c>
      <c r="H184" s="64"/>
    </row>
    <row r="185" customFormat="false" ht="14.25" hidden="false" customHeight="false" outlineLevel="0" collapsed="false">
      <c r="A185" s="77" t="s">
        <v>121</v>
      </c>
      <c r="B185" s="77"/>
      <c r="C185" s="77"/>
      <c r="D185" s="77"/>
      <c r="E185" s="77"/>
      <c r="F185" s="78" t="n">
        <v>47761.49</v>
      </c>
      <c r="H185" s="63"/>
    </row>
    <row r="186" customFormat="false" ht="14.25" hidden="false" customHeight="false" outlineLevel="0" collapsed="false">
      <c r="A186" s="77" t="s">
        <v>122</v>
      </c>
      <c r="B186" s="77"/>
      <c r="C186" s="77"/>
      <c r="D186" s="77"/>
      <c r="E186" s="77"/>
      <c r="F186" s="78" t="n">
        <f aca="false">F183+F184-F185</f>
        <v>18017719.43</v>
      </c>
      <c r="H186" s="63"/>
    </row>
    <row r="189" customFormat="false" ht="20.25" hidden="false" customHeight="false" outlineLevel="0" collapsed="false">
      <c r="A189" s="46" t="s">
        <v>123</v>
      </c>
    </row>
    <row r="190" customFormat="false" ht="51.75" hidden="false" customHeight="true" outlineLevel="0" collapsed="false">
      <c r="A190" s="81" t="s">
        <v>3</v>
      </c>
      <c r="B190" s="81" t="s">
        <v>5</v>
      </c>
      <c r="C190" s="81" t="s">
        <v>124</v>
      </c>
      <c r="D190" s="81"/>
      <c r="E190" s="81" t="s">
        <v>6</v>
      </c>
      <c r="F190" s="81" t="str">
        <f aca="false">CONCATENATE("Naziv"," ",E190)</f>
        <v>Naziv Konto 4. razina</v>
      </c>
      <c r="G190" s="81" t="s">
        <v>125</v>
      </c>
      <c r="H190" s="82" t="s">
        <v>126</v>
      </c>
      <c r="I190" s="81" t="s">
        <v>127</v>
      </c>
      <c r="J190" s="81" t="s">
        <v>128</v>
      </c>
      <c r="K190" s="82" t="s">
        <v>129</v>
      </c>
      <c r="L190" s="81" t="s">
        <v>130</v>
      </c>
      <c r="M190" s="81" t="s">
        <v>131</v>
      </c>
    </row>
    <row r="191" customFormat="false" ht="11.25" hidden="false" customHeight="true" outlineLevel="0" collapsed="false">
      <c r="A191" s="83" t="n">
        <v>1</v>
      </c>
      <c r="B191" s="83" t="n">
        <v>2</v>
      </c>
      <c r="C191" s="83" t="n">
        <v>3</v>
      </c>
      <c r="D191" s="83"/>
      <c r="E191" s="83" t="n">
        <v>4</v>
      </c>
      <c r="F191" s="84" t="n">
        <v>5</v>
      </c>
      <c r="G191" s="84" t="n">
        <v>6</v>
      </c>
      <c r="H191" s="84" t="n">
        <v>7</v>
      </c>
      <c r="I191" s="84" t="n">
        <v>8</v>
      </c>
      <c r="J191" s="84" t="s">
        <v>132</v>
      </c>
      <c r="K191" s="84" t="n">
        <v>10</v>
      </c>
      <c r="L191" s="84" t="s">
        <v>133</v>
      </c>
      <c r="M191" s="84" t="s">
        <v>134</v>
      </c>
    </row>
    <row r="192" customFormat="false" ht="15.75" hidden="false" customHeight="false" outlineLevel="0" collapsed="false">
      <c r="A192" s="85" t="s">
        <v>8</v>
      </c>
      <c r="B192" s="85" t="s">
        <v>9</v>
      </c>
      <c r="C192" s="50"/>
      <c r="D192" s="50"/>
      <c r="E192" s="50"/>
      <c r="F192" s="51"/>
      <c r="G192" s="86" t="n">
        <v>117761.49</v>
      </c>
      <c r="H192" s="51" t="n">
        <f aca="false">SUBTOTAL(9,H193:H345)</f>
        <v>17947719.43</v>
      </c>
      <c r="I192" s="86" t="n">
        <v>47761.49</v>
      </c>
      <c r="J192" s="51" t="n">
        <f aca="false">G192+H192-I192</f>
        <v>18017719.43</v>
      </c>
      <c r="K192" s="51" t="n">
        <f aca="false">SUBTOTAL(9,K193:K345)</f>
        <v>18017719.43</v>
      </c>
      <c r="L192" s="51" t="n">
        <f aca="false">H192-K192</f>
        <v>-70000</v>
      </c>
      <c r="M192" s="51" t="n">
        <f aca="false">J192-K192</f>
        <v>0</v>
      </c>
    </row>
    <row r="193" customFormat="false" ht="15.75" hidden="true" customHeight="false" outlineLevel="0" collapsed="false">
      <c r="A193" s="54"/>
      <c r="B193" s="56"/>
      <c r="C193" s="56"/>
      <c r="D193" s="56"/>
      <c r="E193" s="56"/>
      <c r="F193" s="57"/>
      <c r="H193" s="57"/>
      <c r="K193" s="57"/>
      <c r="L193" s="57"/>
      <c r="M193" s="40"/>
    </row>
    <row r="194" customFormat="false" ht="14.25" hidden="false" customHeight="false" outlineLevel="0" collapsed="false">
      <c r="A194" s="21"/>
      <c r="B194" s="60" t="s">
        <v>12</v>
      </c>
      <c r="C194" s="60" t="s">
        <v>13</v>
      </c>
      <c r="D194" s="60"/>
      <c r="E194" s="61"/>
      <c r="F194" s="62"/>
      <c r="G194" s="87" t="n">
        <v>0</v>
      </c>
      <c r="H194" s="62" t="n">
        <f aca="false">SUBTOTAL(9,H195:H257)</f>
        <v>3105998.98</v>
      </c>
      <c r="I194" s="87" t="n">
        <v>0</v>
      </c>
      <c r="J194" s="62" t="n">
        <f aca="false">G194+H194-I194</f>
        <v>3105998.98</v>
      </c>
      <c r="K194" s="62" t="n">
        <f aca="false">SUBTOTAL(9,K195:K257)</f>
        <v>3105998.98</v>
      </c>
      <c r="L194" s="62" t="n">
        <f aca="false">H194-K194</f>
        <v>0</v>
      </c>
      <c r="M194" s="88" t="n">
        <f aca="false">J194-K194</f>
        <v>0</v>
      </c>
    </row>
    <row r="195" customFormat="false" ht="14.25" hidden="true" customHeight="false" outlineLevel="0" collapsed="false">
      <c r="A195" s="66"/>
      <c r="B195" s="89"/>
      <c r="C195" s="44"/>
      <c r="D195" s="44"/>
      <c r="E195" s="44"/>
      <c r="F195" s="67"/>
      <c r="H195" s="67"/>
      <c r="K195" s="67"/>
      <c r="L195" s="67"/>
      <c r="M195" s="40"/>
    </row>
    <row r="196" customFormat="false" ht="14.25" hidden="false" customHeight="false" outlineLevel="0" collapsed="false">
      <c r="A196" s="69"/>
      <c r="B196" s="90"/>
      <c r="C196" s="91" t="s">
        <v>10</v>
      </c>
      <c r="D196" s="91"/>
      <c r="E196" s="91" t="s">
        <v>11</v>
      </c>
      <c r="F196" s="92"/>
      <c r="G196" s="92" t="n">
        <v>0</v>
      </c>
      <c r="H196" s="92" t="n">
        <f aca="false">SUBTOTAL(9,H197:H234)</f>
        <v>2480998.98</v>
      </c>
      <c r="I196" s="92" t="n">
        <v>0</v>
      </c>
      <c r="J196" s="93" t="n">
        <f aca="false">G196+H196-I196</f>
        <v>2480998.98</v>
      </c>
      <c r="K196" s="92" t="n">
        <f aca="false">SUBTOTAL(9,K197:K234)</f>
        <v>2480998.98</v>
      </c>
      <c r="L196" s="92" t="n">
        <f aca="false">H196-K196</f>
        <v>0</v>
      </c>
      <c r="M196" s="93" t="n">
        <f aca="false">J196-K196</f>
        <v>0</v>
      </c>
    </row>
    <row r="197" customFormat="false" ht="14.25" hidden="true" customHeight="false" outlineLevel="0" collapsed="false">
      <c r="A197" s="45"/>
      <c r="B197" s="94"/>
      <c r="C197" s="95"/>
      <c r="D197" s="95"/>
      <c r="E197" s="95"/>
      <c r="F197" s="96"/>
      <c r="G197" s="96"/>
      <c r="H197" s="96"/>
      <c r="I197" s="96"/>
      <c r="K197" s="96"/>
      <c r="L197" s="96"/>
      <c r="M197" s="40"/>
    </row>
    <row r="198" customFormat="false" ht="14.25" hidden="false" customHeight="false" outlineLevel="0" collapsed="false">
      <c r="A198" s="45"/>
      <c r="B198" s="94"/>
      <c r="C198" s="95"/>
      <c r="D198" s="95"/>
      <c r="E198" s="97" t="s">
        <v>14</v>
      </c>
      <c r="F198" s="97" t="s">
        <v>15</v>
      </c>
      <c r="G198" s="96"/>
      <c r="H198" s="35" t="n">
        <v>0</v>
      </c>
      <c r="I198" s="96"/>
      <c r="K198" s="35" t="n">
        <v>1507998.98</v>
      </c>
      <c r="L198" s="35" t="n">
        <f aca="false">H198-K198</f>
        <v>-1507998.98</v>
      </c>
      <c r="M198" s="40"/>
    </row>
    <row r="199" customFormat="false" ht="14.25" hidden="false" customHeight="false" outlineLevel="0" collapsed="false">
      <c r="A199" s="45"/>
      <c r="B199" s="94"/>
      <c r="C199" s="95"/>
      <c r="D199" s="95"/>
      <c r="E199" s="97" t="s">
        <v>16</v>
      </c>
      <c r="F199" s="97" t="s">
        <v>17</v>
      </c>
      <c r="G199" s="96"/>
      <c r="H199" s="35" t="n">
        <v>0</v>
      </c>
      <c r="I199" s="96"/>
      <c r="K199" s="35" t="n">
        <v>28000</v>
      </c>
      <c r="L199" s="35" t="n">
        <f aca="false">H199-K199</f>
        <v>-28000</v>
      </c>
      <c r="M199" s="40"/>
    </row>
    <row r="200" customFormat="false" ht="14.25" hidden="false" customHeight="false" outlineLevel="0" collapsed="false">
      <c r="A200" s="45"/>
      <c r="B200" s="94"/>
      <c r="C200" s="95"/>
      <c r="D200" s="95"/>
      <c r="E200" s="97" t="s">
        <v>18</v>
      </c>
      <c r="F200" s="97" t="s">
        <v>19</v>
      </c>
      <c r="G200" s="96"/>
      <c r="H200" s="35" t="n">
        <v>0</v>
      </c>
      <c r="I200" s="96"/>
      <c r="K200" s="35" t="n">
        <v>6000</v>
      </c>
      <c r="L200" s="35" t="n">
        <f aca="false">H200-K200</f>
        <v>-6000</v>
      </c>
      <c r="M200" s="40"/>
    </row>
    <row r="201" customFormat="false" ht="14.25" hidden="false" customHeight="false" outlineLevel="0" collapsed="false">
      <c r="A201" s="45"/>
      <c r="B201" s="94"/>
      <c r="C201" s="95"/>
      <c r="D201" s="95"/>
      <c r="E201" s="97" t="s">
        <v>20</v>
      </c>
      <c r="F201" s="97" t="s">
        <v>21</v>
      </c>
      <c r="G201" s="96"/>
      <c r="H201" s="35" t="n">
        <v>0</v>
      </c>
      <c r="I201" s="96"/>
      <c r="K201" s="35" t="n">
        <v>45000</v>
      </c>
      <c r="L201" s="35" t="n">
        <f aca="false">H201-K201</f>
        <v>-45000</v>
      </c>
      <c r="M201" s="40"/>
    </row>
    <row r="202" customFormat="false" ht="14.25" hidden="false" customHeight="false" outlineLevel="0" collapsed="false">
      <c r="A202" s="45"/>
      <c r="B202" s="94"/>
      <c r="C202" s="95"/>
      <c r="D202" s="95"/>
      <c r="E202" s="97" t="s">
        <v>22</v>
      </c>
      <c r="F202" s="97" t="s">
        <v>23</v>
      </c>
      <c r="G202" s="96"/>
      <c r="H202" s="35" t="n">
        <v>0</v>
      </c>
      <c r="I202" s="96"/>
      <c r="K202" s="35" t="n">
        <v>90000</v>
      </c>
      <c r="L202" s="35" t="n">
        <f aca="false">H202-K202</f>
        <v>-90000</v>
      </c>
      <c r="M202" s="40"/>
    </row>
    <row r="203" customFormat="false" ht="14.25" hidden="false" customHeight="false" outlineLevel="0" collapsed="false">
      <c r="A203" s="45"/>
      <c r="B203" s="94"/>
      <c r="C203" s="95"/>
      <c r="D203" s="95"/>
      <c r="E203" s="97" t="s">
        <v>24</v>
      </c>
      <c r="F203" s="97" t="s">
        <v>25</v>
      </c>
      <c r="G203" s="96"/>
      <c r="H203" s="35" t="n">
        <v>0</v>
      </c>
      <c r="I203" s="96"/>
      <c r="K203" s="35" t="n">
        <v>260000</v>
      </c>
      <c r="L203" s="35" t="n">
        <f aca="false">H203-K203</f>
        <v>-260000</v>
      </c>
      <c r="M203" s="40"/>
    </row>
    <row r="204" customFormat="false" ht="14.25" hidden="false" customHeight="false" outlineLevel="0" collapsed="false">
      <c r="A204" s="45"/>
      <c r="B204" s="94"/>
      <c r="C204" s="95"/>
      <c r="D204" s="95"/>
      <c r="E204" s="97" t="s">
        <v>26</v>
      </c>
      <c r="F204" s="97" t="s">
        <v>27</v>
      </c>
      <c r="G204" s="96"/>
      <c r="H204" s="35" t="n">
        <v>0</v>
      </c>
      <c r="I204" s="96"/>
      <c r="K204" s="35" t="n">
        <v>50000</v>
      </c>
      <c r="L204" s="35" t="n">
        <f aca="false">H204-K204</f>
        <v>-50000</v>
      </c>
      <c r="M204" s="40"/>
    </row>
    <row r="205" customFormat="false" ht="14.25" hidden="false" customHeight="false" outlineLevel="0" collapsed="false">
      <c r="A205" s="45"/>
      <c r="B205" s="94"/>
      <c r="C205" s="95"/>
      <c r="D205" s="95"/>
      <c r="E205" s="97" t="s">
        <v>28</v>
      </c>
      <c r="F205" s="97" t="s">
        <v>29</v>
      </c>
      <c r="G205" s="96"/>
      <c r="H205" s="35" t="n">
        <v>0</v>
      </c>
      <c r="I205" s="96"/>
      <c r="K205" s="35" t="n">
        <v>55000</v>
      </c>
      <c r="L205" s="35" t="n">
        <f aca="false">H205-K205</f>
        <v>-55000</v>
      </c>
      <c r="M205" s="40"/>
    </row>
    <row r="206" customFormat="false" ht="14.25" hidden="false" customHeight="false" outlineLevel="0" collapsed="false">
      <c r="A206" s="45"/>
      <c r="B206" s="94"/>
      <c r="C206" s="95"/>
      <c r="D206" s="95"/>
      <c r="E206" s="97" t="s">
        <v>30</v>
      </c>
      <c r="F206" s="97" t="s">
        <v>31</v>
      </c>
      <c r="G206" s="96"/>
      <c r="H206" s="35" t="n">
        <v>0</v>
      </c>
      <c r="I206" s="96"/>
      <c r="K206" s="35" t="n">
        <v>25000</v>
      </c>
      <c r="L206" s="35" t="n">
        <f aca="false">H206-K206</f>
        <v>-25000</v>
      </c>
      <c r="M206" s="40"/>
    </row>
    <row r="207" customFormat="false" ht="14.25" hidden="false" customHeight="false" outlineLevel="0" collapsed="false">
      <c r="A207" s="45"/>
      <c r="B207" s="94"/>
      <c r="C207" s="95"/>
      <c r="D207" s="95"/>
      <c r="E207" s="97" t="s">
        <v>32</v>
      </c>
      <c r="F207" s="97" t="s">
        <v>33</v>
      </c>
      <c r="G207" s="96"/>
      <c r="H207" s="35" t="n">
        <v>0</v>
      </c>
      <c r="I207" s="96"/>
      <c r="K207" s="35" t="n">
        <v>5000</v>
      </c>
      <c r="L207" s="35" t="n">
        <f aca="false">H207-K207</f>
        <v>-5000</v>
      </c>
      <c r="M207" s="40"/>
    </row>
    <row r="208" customFormat="false" ht="14.25" hidden="false" customHeight="false" outlineLevel="0" collapsed="false">
      <c r="A208" s="45"/>
      <c r="B208" s="94"/>
      <c r="C208" s="95"/>
      <c r="D208" s="95"/>
      <c r="E208" s="97" t="s">
        <v>34</v>
      </c>
      <c r="F208" s="97" t="s">
        <v>35</v>
      </c>
      <c r="G208" s="96"/>
      <c r="H208" s="35" t="n">
        <v>0</v>
      </c>
      <c r="I208" s="96"/>
      <c r="K208" s="35" t="n">
        <v>45000</v>
      </c>
      <c r="L208" s="35" t="n">
        <f aca="false">H208-K208</f>
        <v>-45000</v>
      </c>
      <c r="M208" s="40"/>
    </row>
    <row r="209" customFormat="false" ht="14.25" hidden="false" customHeight="false" outlineLevel="0" collapsed="false">
      <c r="A209" s="45"/>
      <c r="B209" s="94"/>
      <c r="C209" s="95"/>
      <c r="D209" s="95"/>
      <c r="E209" s="97" t="s">
        <v>36</v>
      </c>
      <c r="F209" s="97" t="s">
        <v>37</v>
      </c>
      <c r="G209" s="96"/>
      <c r="H209" s="35" t="n">
        <v>0</v>
      </c>
      <c r="I209" s="96"/>
      <c r="K209" s="35" t="n">
        <v>95000</v>
      </c>
      <c r="L209" s="35" t="n">
        <f aca="false">H209-K209</f>
        <v>-95000</v>
      </c>
      <c r="M209" s="40"/>
    </row>
    <row r="210" customFormat="false" ht="14.25" hidden="false" customHeight="false" outlineLevel="0" collapsed="false">
      <c r="A210" s="45"/>
      <c r="B210" s="94"/>
      <c r="C210" s="95"/>
      <c r="D210" s="95"/>
      <c r="E210" s="97" t="s">
        <v>38</v>
      </c>
      <c r="F210" s="97" t="s">
        <v>39</v>
      </c>
      <c r="G210" s="96"/>
      <c r="H210" s="35" t="n">
        <v>0</v>
      </c>
      <c r="I210" s="96"/>
      <c r="K210" s="35" t="n">
        <v>5000</v>
      </c>
      <c r="L210" s="35" t="n">
        <f aca="false">H210-K210</f>
        <v>-5000</v>
      </c>
      <c r="M210" s="40"/>
    </row>
    <row r="211" customFormat="false" ht="14.25" hidden="false" customHeight="false" outlineLevel="0" collapsed="false">
      <c r="A211" s="45"/>
      <c r="B211" s="94"/>
      <c r="C211" s="95"/>
      <c r="D211" s="95"/>
      <c r="E211" s="97" t="s">
        <v>40</v>
      </c>
      <c r="F211" s="97" t="s">
        <v>41</v>
      </c>
      <c r="G211" s="96"/>
      <c r="H211" s="35" t="n">
        <v>0</v>
      </c>
      <c r="I211" s="96"/>
      <c r="K211" s="35" t="n">
        <v>4000</v>
      </c>
      <c r="L211" s="35" t="n">
        <f aca="false">H211-K211</f>
        <v>-4000</v>
      </c>
      <c r="M211" s="40"/>
    </row>
    <row r="212" customFormat="false" ht="14.25" hidden="false" customHeight="false" outlineLevel="0" collapsed="false">
      <c r="A212" s="45"/>
      <c r="B212" s="94"/>
      <c r="C212" s="95"/>
      <c r="D212" s="95"/>
      <c r="E212" s="97" t="s">
        <v>42</v>
      </c>
      <c r="F212" s="97" t="s">
        <v>43</v>
      </c>
      <c r="G212" s="96"/>
      <c r="H212" s="35" t="n">
        <v>0</v>
      </c>
      <c r="I212" s="96"/>
      <c r="K212" s="35" t="n">
        <v>5000</v>
      </c>
      <c r="L212" s="35" t="n">
        <f aca="false">H212-K212</f>
        <v>-5000</v>
      </c>
      <c r="M212" s="40"/>
    </row>
    <row r="213" customFormat="false" ht="14.25" hidden="false" customHeight="false" outlineLevel="0" collapsed="false">
      <c r="A213" s="45"/>
      <c r="B213" s="94"/>
      <c r="C213" s="95"/>
      <c r="D213" s="95"/>
      <c r="E213" s="97" t="s">
        <v>44</v>
      </c>
      <c r="F213" s="97" t="s">
        <v>45</v>
      </c>
      <c r="G213" s="96"/>
      <c r="H213" s="35" t="n">
        <v>0</v>
      </c>
      <c r="I213" s="96"/>
      <c r="K213" s="35" t="n">
        <v>35000</v>
      </c>
      <c r="L213" s="35" t="n">
        <f aca="false">H213-K213</f>
        <v>-35000</v>
      </c>
      <c r="M213" s="40"/>
    </row>
    <row r="214" customFormat="false" ht="14.25" hidden="false" customHeight="false" outlineLevel="0" collapsed="false">
      <c r="A214" s="45"/>
      <c r="B214" s="94"/>
      <c r="C214" s="95"/>
      <c r="D214" s="95"/>
      <c r="E214" s="97" t="s">
        <v>46</v>
      </c>
      <c r="F214" s="97" t="s">
        <v>47</v>
      </c>
      <c r="G214" s="96"/>
      <c r="H214" s="35" t="n">
        <v>0</v>
      </c>
      <c r="I214" s="96"/>
      <c r="K214" s="35" t="n">
        <v>60000</v>
      </c>
      <c r="L214" s="35" t="n">
        <f aca="false">H214-K214</f>
        <v>-60000</v>
      </c>
      <c r="M214" s="40"/>
    </row>
    <row r="215" customFormat="false" ht="14.25" hidden="false" customHeight="false" outlineLevel="0" collapsed="false">
      <c r="A215" s="45"/>
      <c r="B215" s="94"/>
      <c r="C215" s="95"/>
      <c r="D215" s="95"/>
      <c r="E215" s="97" t="s">
        <v>48</v>
      </c>
      <c r="F215" s="97" t="s">
        <v>49</v>
      </c>
      <c r="G215" s="96"/>
      <c r="H215" s="35" t="n">
        <v>0</v>
      </c>
      <c r="I215" s="96"/>
      <c r="K215" s="35" t="n">
        <v>5000</v>
      </c>
      <c r="L215" s="35" t="n">
        <f aca="false">H215-K215</f>
        <v>-5000</v>
      </c>
      <c r="M215" s="40"/>
    </row>
    <row r="216" customFormat="false" ht="14.25" hidden="false" customHeight="false" outlineLevel="0" collapsed="false">
      <c r="A216" s="45"/>
      <c r="B216" s="94"/>
      <c r="C216" s="95"/>
      <c r="D216" s="95"/>
      <c r="E216" s="97" t="s">
        <v>50</v>
      </c>
      <c r="F216" s="97" t="s">
        <v>51</v>
      </c>
      <c r="G216" s="96"/>
      <c r="H216" s="35" t="n">
        <v>0</v>
      </c>
      <c r="I216" s="96"/>
      <c r="K216" s="35" t="n">
        <v>15000</v>
      </c>
      <c r="L216" s="35" t="n">
        <f aca="false">H216-K216</f>
        <v>-15000</v>
      </c>
      <c r="M216" s="40"/>
    </row>
    <row r="217" customFormat="false" ht="14.25" hidden="false" customHeight="false" outlineLevel="0" collapsed="false">
      <c r="A217" s="45"/>
      <c r="B217" s="94"/>
      <c r="C217" s="95"/>
      <c r="D217" s="95"/>
      <c r="E217" s="97" t="s">
        <v>52</v>
      </c>
      <c r="F217" s="97" t="s">
        <v>53</v>
      </c>
      <c r="G217" s="96"/>
      <c r="H217" s="35" t="n">
        <v>0</v>
      </c>
      <c r="I217" s="96"/>
      <c r="K217" s="35" t="n">
        <v>5000</v>
      </c>
      <c r="L217" s="35" t="n">
        <f aca="false">H217-K217</f>
        <v>-5000</v>
      </c>
      <c r="M217" s="40"/>
    </row>
    <row r="218" customFormat="false" ht="14.25" hidden="false" customHeight="false" outlineLevel="0" collapsed="false">
      <c r="A218" s="45"/>
      <c r="B218" s="94"/>
      <c r="C218" s="95"/>
      <c r="D218" s="95"/>
      <c r="E218" s="97" t="s">
        <v>54</v>
      </c>
      <c r="F218" s="97" t="s">
        <v>55</v>
      </c>
      <c r="G218" s="96"/>
      <c r="H218" s="35" t="n">
        <v>0</v>
      </c>
      <c r="I218" s="96"/>
      <c r="K218" s="35" t="n">
        <v>2000</v>
      </c>
      <c r="L218" s="35" t="n">
        <f aca="false">H218-K218</f>
        <v>-2000</v>
      </c>
      <c r="M218" s="40"/>
    </row>
    <row r="219" customFormat="false" ht="14.25" hidden="false" customHeight="false" outlineLevel="0" collapsed="false">
      <c r="A219" s="45"/>
      <c r="B219" s="94"/>
      <c r="C219" s="95"/>
      <c r="D219" s="95"/>
      <c r="E219" s="97" t="s">
        <v>56</v>
      </c>
      <c r="F219" s="97" t="s">
        <v>57</v>
      </c>
      <c r="G219" s="96"/>
      <c r="H219" s="35" t="n">
        <v>0</v>
      </c>
      <c r="I219" s="96"/>
      <c r="K219" s="35" t="n">
        <v>20000</v>
      </c>
      <c r="L219" s="35" t="n">
        <f aca="false">H219-K219</f>
        <v>-20000</v>
      </c>
      <c r="M219" s="40"/>
    </row>
    <row r="220" customFormat="false" ht="14.25" hidden="false" customHeight="false" outlineLevel="0" collapsed="false">
      <c r="A220" s="45"/>
      <c r="B220" s="94"/>
      <c r="C220" s="95"/>
      <c r="D220" s="95"/>
      <c r="E220" s="97" t="s">
        <v>58</v>
      </c>
      <c r="F220" s="97" t="s">
        <v>59</v>
      </c>
      <c r="G220" s="96"/>
      <c r="H220" s="35" t="n">
        <v>0</v>
      </c>
      <c r="I220" s="96"/>
      <c r="K220" s="35" t="n">
        <v>29000</v>
      </c>
      <c r="L220" s="35" t="n">
        <f aca="false">H220-K220</f>
        <v>-29000</v>
      </c>
      <c r="M220" s="40"/>
    </row>
    <row r="221" customFormat="false" ht="14.25" hidden="false" customHeight="false" outlineLevel="0" collapsed="false">
      <c r="A221" s="45"/>
      <c r="B221" s="94"/>
      <c r="C221" s="95"/>
      <c r="D221" s="95"/>
      <c r="E221" s="97" t="s">
        <v>60</v>
      </c>
      <c r="F221" s="97" t="s">
        <v>61</v>
      </c>
      <c r="G221" s="96"/>
      <c r="H221" s="35" t="n">
        <v>0</v>
      </c>
      <c r="I221" s="96"/>
      <c r="K221" s="35" t="n">
        <v>15000</v>
      </c>
      <c r="L221" s="35" t="n">
        <f aca="false">H221-K221</f>
        <v>-15000</v>
      </c>
      <c r="M221" s="40"/>
    </row>
    <row r="222" customFormat="false" ht="14.25" hidden="false" customHeight="false" outlineLevel="0" collapsed="false">
      <c r="A222" s="45"/>
      <c r="B222" s="94"/>
      <c r="C222" s="95"/>
      <c r="D222" s="95"/>
      <c r="E222" s="97" t="s">
        <v>62</v>
      </c>
      <c r="F222" s="97" t="s">
        <v>63</v>
      </c>
      <c r="G222" s="96"/>
      <c r="H222" s="35" t="n">
        <v>0</v>
      </c>
      <c r="I222" s="96"/>
      <c r="K222" s="35" t="n">
        <v>10000</v>
      </c>
      <c r="L222" s="35" t="n">
        <f aca="false">H222-K222</f>
        <v>-10000</v>
      </c>
      <c r="M222" s="40"/>
    </row>
    <row r="223" customFormat="false" ht="14.25" hidden="false" customHeight="false" outlineLevel="0" collapsed="false">
      <c r="A223" s="45"/>
      <c r="B223" s="94"/>
      <c r="C223" s="95"/>
      <c r="D223" s="95"/>
      <c r="E223" s="97" t="s">
        <v>64</v>
      </c>
      <c r="F223" s="97" t="s">
        <v>65</v>
      </c>
      <c r="G223" s="96"/>
      <c r="H223" s="35" t="n">
        <v>0</v>
      </c>
      <c r="I223" s="96"/>
      <c r="K223" s="35" t="n">
        <v>1000</v>
      </c>
      <c r="L223" s="35" t="n">
        <f aca="false">H223-K223</f>
        <v>-1000</v>
      </c>
      <c r="M223" s="40"/>
    </row>
    <row r="224" customFormat="false" ht="14.25" hidden="false" customHeight="false" outlineLevel="0" collapsed="false">
      <c r="A224" s="45"/>
      <c r="B224" s="94"/>
      <c r="C224" s="95"/>
      <c r="D224" s="95"/>
      <c r="E224" s="97" t="s">
        <v>66</v>
      </c>
      <c r="F224" s="97" t="s">
        <v>67</v>
      </c>
      <c r="G224" s="96"/>
      <c r="H224" s="35" t="n">
        <v>0</v>
      </c>
      <c r="I224" s="96"/>
      <c r="K224" s="35" t="n">
        <v>20000</v>
      </c>
      <c r="L224" s="35" t="n">
        <f aca="false">H224-K224</f>
        <v>-20000</v>
      </c>
      <c r="M224" s="40"/>
    </row>
    <row r="225" customFormat="false" ht="14.25" hidden="false" customHeight="false" outlineLevel="0" collapsed="false">
      <c r="A225" s="45"/>
      <c r="B225" s="94"/>
      <c r="C225" s="95"/>
      <c r="D225" s="95"/>
      <c r="E225" s="97" t="s">
        <v>68</v>
      </c>
      <c r="F225" s="97" t="s">
        <v>69</v>
      </c>
      <c r="G225" s="96"/>
      <c r="H225" s="35" t="n">
        <v>0</v>
      </c>
      <c r="I225" s="96"/>
      <c r="K225" s="35" t="n">
        <v>1000</v>
      </c>
      <c r="L225" s="35" t="n">
        <f aca="false">H225-K225</f>
        <v>-1000</v>
      </c>
      <c r="M225" s="40"/>
    </row>
    <row r="226" customFormat="false" ht="14.25" hidden="false" customHeight="false" outlineLevel="0" collapsed="false">
      <c r="A226" s="45"/>
      <c r="B226" s="94"/>
      <c r="C226" s="95"/>
      <c r="D226" s="95"/>
      <c r="E226" s="97" t="s">
        <v>70</v>
      </c>
      <c r="F226" s="97" t="s">
        <v>71</v>
      </c>
      <c r="G226" s="96"/>
      <c r="H226" s="35" t="n">
        <v>0</v>
      </c>
      <c r="I226" s="96"/>
      <c r="K226" s="35" t="n">
        <v>1000</v>
      </c>
      <c r="L226" s="35" t="n">
        <f aca="false">H226-K226</f>
        <v>-1000</v>
      </c>
      <c r="M226" s="40"/>
    </row>
    <row r="227" customFormat="false" ht="14.25" hidden="false" customHeight="false" outlineLevel="0" collapsed="false">
      <c r="A227" s="45"/>
      <c r="B227" s="94"/>
      <c r="C227" s="95"/>
      <c r="D227" s="95"/>
      <c r="E227" s="97" t="s">
        <v>72</v>
      </c>
      <c r="F227" s="97" t="s">
        <v>73</v>
      </c>
      <c r="G227" s="96"/>
      <c r="H227" s="35" t="n">
        <v>0</v>
      </c>
      <c r="I227" s="96"/>
      <c r="K227" s="35" t="n">
        <v>3000</v>
      </c>
      <c r="L227" s="35" t="n">
        <f aca="false">H227-K227</f>
        <v>-3000</v>
      </c>
      <c r="M227" s="40"/>
    </row>
    <row r="228" customFormat="false" ht="14.25" hidden="false" customHeight="false" outlineLevel="0" collapsed="false">
      <c r="A228" s="45"/>
      <c r="B228" s="94"/>
      <c r="C228" s="95"/>
      <c r="D228" s="95"/>
      <c r="E228" s="97" t="s">
        <v>74</v>
      </c>
      <c r="F228" s="97" t="s">
        <v>75</v>
      </c>
      <c r="G228" s="96"/>
      <c r="H228" s="35" t="n">
        <v>0</v>
      </c>
      <c r="I228" s="96"/>
      <c r="K228" s="35" t="n">
        <v>5000</v>
      </c>
      <c r="L228" s="35" t="n">
        <f aca="false">H228-K228</f>
        <v>-5000</v>
      </c>
      <c r="M228" s="40"/>
    </row>
    <row r="229" customFormat="false" ht="14.25" hidden="false" customHeight="false" outlineLevel="0" collapsed="false">
      <c r="A229" s="45"/>
      <c r="B229" s="94"/>
      <c r="C229" s="95"/>
      <c r="D229" s="95"/>
      <c r="E229" s="97" t="s">
        <v>76</v>
      </c>
      <c r="F229" s="97" t="s">
        <v>77</v>
      </c>
      <c r="G229" s="96"/>
      <c r="H229" s="35" t="n">
        <v>0</v>
      </c>
      <c r="I229" s="96"/>
      <c r="K229" s="35" t="n">
        <v>500</v>
      </c>
      <c r="L229" s="35" t="n">
        <f aca="false">H229-K229</f>
        <v>-500</v>
      </c>
      <c r="M229" s="40"/>
    </row>
    <row r="230" customFormat="false" ht="14.25" hidden="false" customHeight="false" outlineLevel="0" collapsed="false">
      <c r="A230" s="45"/>
      <c r="B230" s="94"/>
      <c r="C230" s="95"/>
      <c r="D230" s="95"/>
      <c r="E230" s="97" t="s">
        <v>78</v>
      </c>
      <c r="F230" s="97" t="s">
        <v>79</v>
      </c>
      <c r="G230" s="96"/>
      <c r="H230" s="35" t="n">
        <v>0</v>
      </c>
      <c r="I230" s="96"/>
      <c r="K230" s="35" t="n">
        <v>500</v>
      </c>
      <c r="L230" s="35" t="n">
        <f aca="false">H230-K230</f>
        <v>-500</v>
      </c>
      <c r="M230" s="40"/>
    </row>
    <row r="231" customFormat="false" ht="14.25" hidden="false" customHeight="false" outlineLevel="0" collapsed="false">
      <c r="A231" s="45"/>
      <c r="B231" s="94"/>
      <c r="C231" s="95"/>
      <c r="D231" s="95"/>
      <c r="E231" s="97" t="s">
        <v>80</v>
      </c>
      <c r="F231" s="97" t="s">
        <v>81</v>
      </c>
      <c r="G231" s="96"/>
      <c r="H231" s="35" t="n">
        <v>0</v>
      </c>
      <c r="I231" s="96"/>
      <c r="K231" s="35" t="n">
        <v>27000</v>
      </c>
      <c r="L231" s="35" t="n">
        <f aca="false">H231-K231</f>
        <v>-27000</v>
      </c>
      <c r="M231" s="40"/>
    </row>
    <row r="232" customFormat="false" ht="14.25" hidden="false" customHeight="false" outlineLevel="0" collapsed="false">
      <c r="A232" s="45"/>
      <c r="B232" s="94"/>
      <c r="C232" s="95"/>
      <c r="D232" s="95"/>
      <c r="E232" s="97" t="s">
        <v>109</v>
      </c>
      <c r="F232" s="97" t="s">
        <v>110</v>
      </c>
      <c r="G232" s="96"/>
      <c r="H232" s="35" t="n">
        <v>2453998.98</v>
      </c>
      <c r="I232" s="96"/>
      <c r="K232" s="35" t="n">
        <v>0</v>
      </c>
      <c r="L232" s="35" t="n">
        <f aca="false">H232-K232</f>
        <v>2453998.98</v>
      </c>
      <c r="M232" s="40"/>
    </row>
    <row r="233" customFormat="false" ht="14.25" hidden="false" customHeight="false" outlineLevel="0" collapsed="false">
      <c r="A233" s="45"/>
      <c r="B233" s="94"/>
      <c r="C233" s="95"/>
      <c r="D233" s="95"/>
      <c r="E233" s="97" t="s">
        <v>111</v>
      </c>
      <c r="F233" s="97" t="s">
        <v>112</v>
      </c>
      <c r="G233" s="96"/>
      <c r="H233" s="35" t="n">
        <v>27000</v>
      </c>
      <c r="I233" s="96"/>
      <c r="K233" s="35" t="n">
        <v>0</v>
      </c>
      <c r="L233" s="35" t="n">
        <f aca="false">H233-K233</f>
        <v>27000</v>
      </c>
      <c r="M233" s="40"/>
    </row>
    <row r="234" customFormat="false" ht="14.25" hidden="true" customHeight="false" outlineLevel="0" collapsed="false">
      <c r="A234" s="45"/>
      <c r="B234" s="94"/>
      <c r="C234" s="95" t="n">
        <v>3</v>
      </c>
      <c r="D234" s="95"/>
      <c r="E234" s="95"/>
      <c r="F234" s="96"/>
      <c r="G234" s="96"/>
      <c r="H234" s="96"/>
      <c r="I234" s="96"/>
      <c r="K234" s="96"/>
      <c r="L234" s="96"/>
      <c r="M234" s="40"/>
    </row>
    <row r="235" customFormat="false" ht="14.25" hidden="false" customHeight="false" outlineLevel="0" collapsed="false">
      <c r="A235" s="69"/>
      <c r="B235" s="90"/>
      <c r="C235" s="91" t="s">
        <v>82</v>
      </c>
      <c r="D235" s="91"/>
      <c r="E235" s="91" t="s">
        <v>83</v>
      </c>
      <c r="F235" s="92"/>
      <c r="G235" s="92" t="n">
        <v>0</v>
      </c>
      <c r="H235" s="92" t="n">
        <f aca="false">SUBTOTAL(9,H236:H251)</f>
        <v>625000</v>
      </c>
      <c r="I235" s="92" t="n">
        <v>0</v>
      </c>
      <c r="J235" s="93" t="n">
        <f aca="false">G235+H235-I235</f>
        <v>625000</v>
      </c>
      <c r="K235" s="92" t="n">
        <f aca="false">SUBTOTAL(9,K236:K251)</f>
        <v>625000</v>
      </c>
      <c r="L235" s="92" t="n">
        <f aca="false">H235-K235</f>
        <v>0</v>
      </c>
      <c r="M235" s="93" t="n">
        <f aca="false">J235-K235</f>
        <v>0</v>
      </c>
    </row>
    <row r="236" customFormat="false" ht="14.25" hidden="true" customHeight="false" outlineLevel="0" collapsed="false">
      <c r="A236" s="45"/>
      <c r="B236" s="94"/>
      <c r="C236" s="95"/>
      <c r="D236" s="95"/>
      <c r="E236" s="95"/>
      <c r="F236" s="96"/>
      <c r="G236" s="96"/>
      <c r="H236" s="96"/>
      <c r="I236" s="96"/>
      <c r="K236" s="96"/>
      <c r="L236" s="96"/>
      <c r="M236" s="40"/>
    </row>
    <row r="237" customFormat="false" ht="14.25" hidden="false" customHeight="false" outlineLevel="0" collapsed="false">
      <c r="A237" s="45"/>
      <c r="B237" s="94"/>
      <c r="C237" s="95"/>
      <c r="D237" s="95"/>
      <c r="E237" s="97" t="s">
        <v>26</v>
      </c>
      <c r="F237" s="97" t="s">
        <v>27</v>
      </c>
      <c r="G237" s="96"/>
      <c r="H237" s="35" t="n">
        <v>0</v>
      </c>
      <c r="I237" s="96"/>
      <c r="K237" s="35" t="n">
        <v>93000</v>
      </c>
      <c r="L237" s="35" t="n">
        <f aca="false">H237-K237</f>
        <v>-93000</v>
      </c>
      <c r="M237" s="40"/>
    </row>
    <row r="238" customFormat="false" ht="14.25" hidden="false" customHeight="false" outlineLevel="0" collapsed="false">
      <c r="A238" s="45"/>
      <c r="B238" s="94"/>
      <c r="C238" s="95"/>
      <c r="D238" s="95"/>
      <c r="E238" s="97" t="s">
        <v>34</v>
      </c>
      <c r="F238" s="97" t="s">
        <v>35</v>
      </c>
      <c r="G238" s="96"/>
      <c r="H238" s="35" t="n">
        <v>0</v>
      </c>
      <c r="I238" s="96"/>
      <c r="K238" s="35" t="n">
        <v>66000</v>
      </c>
      <c r="L238" s="35" t="n">
        <f aca="false">H238-K238</f>
        <v>-66000</v>
      </c>
      <c r="M238" s="40"/>
    </row>
    <row r="239" customFormat="false" ht="14.25" hidden="false" customHeight="false" outlineLevel="0" collapsed="false">
      <c r="A239" s="45"/>
      <c r="B239" s="94"/>
      <c r="C239" s="95"/>
      <c r="D239" s="95"/>
      <c r="E239" s="97" t="s">
        <v>36</v>
      </c>
      <c r="F239" s="97" t="s">
        <v>37</v>
      </c>
      <c r="G239" s="96"/>
      <c r="H239" s="35" t="n">
        <v>0</v>
      </c>
      <c r="I239" s="96"/>
      <c r="K239" s="35" t="n">
        <v>21000</v>
      </c>
      <c r="L239" s="35" t="n">
        <f aca="false">H239-K239</f>
        <v>-21000</v>
      </c>
      <c r="M239" s="40"/>
    </row>
    <row r="240" customFormat="false" ht="14.25" hidden="false" customHeight="false" outlineLevel="0" collapsed="false">
      <c r="A240" s="45"/>
      <c r="B240" s="94"/>
      <c r="C240" s="95"/>
      <c r="D240" s="95"/>
      <c r="E240" s="97" t="s">
        <v>48</v>
      </c>
      <c r="F240" s="97" t="s">
        <v>49</v>
      </c>
      <c r="G240" s="96"/>
      <c r="H240" s="35" t="n">
        <v>0</v>
      </c>
      <c r="I240" s="96"/>
      <c r="K240" s="35" t="n">
        <v>6000</v>
      </c>
      <c r="L240" s="35" t="n">
        <f aca="false">H240-K240</f>
        <v>-6000</v>
      </c>
      <c r="M240" s="40"/>
    </row>
    <row r="241" customFormat="false" ht="14.25" hidden="false" customHeight="false" outlineLevel="0" collapsed="false">
      <c r="A241" s="45"/>
      <c r="B241" s="94"/>
      <c r="C241" s="95"/>
      <c r="D241" s="95"/>
      <c r="E241" s="97" t="s">
        <v>52</v>
      </c>
      <c r="F241" s="97" t="s">
        <v>53</v>
      </c>
      <c r="G241" s="96"/>
      <c r="H241" s="35" t="n">
        <v>0</v>
      </c>
      <c r="I241" s="96"/>
      <c r="K241" s="35" t="n">
        <v>30000</v>
      </c>
      <c r="L241" s="35" t="n">
        <f aca="false">H241-K241</f>
        <v>-30000</v>
      </c>
      <c r="M241" s="40"/>
    </row>
    <row r="242" customFormat="false" ht="14.25" hidden="false" customHeight="false" outlineLevel="0" collapsed="false">
      <c r="A242" s="45"/>
      <c r="B242" s="94"/>
      <c r="C242" s="95"/>
      <c r="D242" s="95"/>
      <c r="E242" s="97" t="s">
        <v>56</v>
      </c>
      <c r="F242" s="97" t="s">
        <v>57</v>
      </c>
      <c r="G242" s="96"/>
      <c r="H242" s="35" t="n">
        <v>0</v>
      </c>
      <c r="I242" s="96"/>
      <c r="K242" s="35" t="n">
        <v>125000</v>
      </c>
      <c r="L242" s="35" t="n">
        <f aca="false">H242-K242</f>
        <v>-125000</v>
      </c>
      <c r="M242" s="40"/>
    </row>
    <row r="243" customFormat="false" ht="14.25" hidden="false" customHeight="false" outlineLevel="0" collapsed="false">
      <c r="A243" s="45"/>
      <c r="B243" s="94"/>
      <c r="C243" s="95"/>
      <c r="D243" s="95"/>
      <c r="E243" s="97" t="s">
        <v>60</v>
      </c>
      <c r="F243" s="97" t="s">
        <v>61</v>
      </c>
      <c r="G243" s="96"/>
      <c r="H243" s="35" t="n">
        <v>0</v>
      </c>
      <c r="I243" s="96"/>
      <c r="K243" s="35" t="n">
        <v>16000</v>
      </c>
      <c r="L243" s="35" t="n">
        <f aca="false">H243-K243</f>
        <v>-16000</v>
      </c>
      <c r="M243" s="40"/>
    </row>
    <row r="244" customFormat="false" ht="14.25" hidden="false" customHeight="false" outlineLevel="0" collapsed="false">
      <c r="A244" s="45"/>
      <c r="B244" s="94"/>
      <c r="C244" s="95"/>
      <c r="D244" s="95"/>
      <c r="E244" s="97" t="s">
        <v>62</v>
      </c>
      <c r="F244" s="97" t="s">
        <v>63</v>
      </c>
      <c r="G244" s="96"/>
      <c r="H244" s="35" t="n">
        <v>0</v>
      </c>
      <c r="I244" s="96"/>
      <c r="K244" s="35" t="n">
        <v>1000</v>
      </c>
      <c r="L244" s="35" t="n">
        <f aca="false">H244-K244</f>
        <v>-1000</v>
      </c>
      <c r="M244" s="40"/>
    </row>
    <row r="245" customFormat="false" ht="14.25" hidden="false" customHeight="false" outlineLevel="0" collapsed="false">
      <c r="A245" s="45"/>
      <c r="B245" s="94"/>
      <c r="C245" s="95"/>
      <c r="D245" s="95"/>
      <c r="E245" s="97" t="s">
        <v>84</v>
      </c>
      <c r="F245" s="97" t="s">
        <v>85</v>
      </c>
      <c r="G245" s="96"/>
      <c r="H245" s="35" t="n">
        <v>0</v>
      </c>
      <c r="I245" s="96"/>
      <c r="K245" s="35" t="n">
        <v>90000</v>
      </c>
      <c r="L245" s="35" t="n">
        <f aca="false">H245-K245</f>
        <v>-90000</v>
      </c>
      <c r="M245" s="40"/>
    </row>
    <row r="246" customFormat="false" ht="14.25" hidden="false" customHeight="false" outlineLevel="0" collapsed="false">
      <c r="A246" s="45"/>
      <c r="B246" s="94"/>
      <c r="C246" s="95"/>
      <c r="D246" s="95"/>
      <c r="E246" s="97" t="s">
        <v>86</v>
      </c>
      <c r="F246" s="97" t="s">
        <v>87</v>
      </c>
      <c r="G246" s="96"/>
      <c r="H246" s="35" t="n">
        <v>0</v>
      </c>
      <c r="I246" s="96"/>
      <c r="K246" s="35" t="n">
        <v>25000</v>
      </c>
      <c r="L246" s="35" t="n">
        <f aca="false">H246-K246</f>
        <v>-25000</v>
      </c>
      <c r="M246" s="40"/>
    </row>
    <row r="247" customFormat="false" ht="14.25" hidden="false" customHeight="false" outlineLevel="0" collapsed="false">
      <c r="A247" s="45"/>
      <c r="B247" s="94"/>
      <c r="C247" s="95"/>
      <c r="D247" s="95"/>
      <c r="E247" s="97" t="s">
        <v>88</v>
      </c>
      <c r="F247" s="97" t="s">
        <v>89</v>
      </c>
      <c r="G247" s="96"/>
      <c r="H247" s="35" t="n">
        <v>0</v>
      </c>
      <c r="I247" s="96"/>
      <c r="K247" s="35" t="n">
        <v>142000</v>
      </c>
      <c r="L247" s="35" t="n">
        <f aca="false">H247-K247</f>
        <v>-142000</v>
      </c>
      <c r="M247" s="40"/>
    </row>
    <row r="248" customFormat="false" ht="14.25" hidden="false" customHeight="false" outlineLevel="0" collapsed="false">
      <c r="A248" s="45"/>
      <c r="B248" s="94"/>
      <c r="C248" s="95"/>
      <c r="D248" s="95"/>
      <c r="E248" s="97" t="s">
        <v>90</v>
      </c>
      <c r="F248" s="97" t="s">
        <v>91</v>
      </c>
      <c r="G248" s="96"/>
      <c r="H248" s="35" t="n">
        <v>0</v>
      </c>
      <c r="I248" s="96"/>
      <c r="K248" s="35" t="n">
        <v>10000</v>
      </c>
      <c r="L248" s="35" t="n">
        <f aca="false">H248-K248</f>
        <v>-10000</v>
      </c>
      <c r="M248" s="40"/>
    </row>
    <row r="249" customFormat="false" ht="14.25" hidden="false" customHeight="false" outlineLevel="0" collapsed="false">
      <c r="A249" s="45"/>
      <c r="B249" s="94"/>
      <c r="C249" s="95"/>
      <c r="D249" s="95"/>
      <c r="E249" s="97" t="s">
        <v>109</v>
      </c>
      <c r="F249" s="97" t="s">
        <v>110</v>
      </c>
      <c r="G249" s="96"/>
      <c r="H249" s="35" t="n">
        <v>358000</v>
      </c>
      <c r="I249" s="96"/>
      <c r="K249" s="35" t="n">
        <v>0</v>
      </c>
      <c r="L249" s="35" t="n">
        <f aca="false">H249-K249</f>
        <v>358000</v>
      </c>
      <c r="M249" s="40"/>
    </row>
    <row r="250" customFormat="false" ht="14.25" hidden="false" customHeight="false" outlineLevel="0" collapsed="false">
      <c r="A250" s="45"/>
      <c r="B250" s="94"/>
      <c r="C250" s="95"/>
      <c r="D250" s="95"/>
      <c r="E250" s="97" t="s">
        <v>111</v>
      </c>
      <c r="F250" s="97" t="s">
        <v>112</v>
      </c>
      <c r="G250" s="96"/>
      <c r="H250" s="35" t="n">
        <v>267000</v>
      </c>
      <c r="I250" s="96"/>
      <c r="K250" s="35" t="n">
        <v>0</v>
      </c>
      <c r="L250" s="35" t="n">
        <f aca="false">H250-K250</f>
        <v>267000</v>
      </c>
      <c r="M250" s="40"/>
    </row>
    <row r="251" customFormat="false" ht="14.25" hidden="true" customHeight="false" outlineLevel="0" collapsed="false">
      <c r="A251" s="45"/>
      <c r="B251" s="94"/>
      <c r="C251" s="95" t="n">
        <v>3</v>
      </c>
      <c r="D251" s="95"/>
      <c r="E251" s="95"/>
      <c r="F251" s="96"/>
      <c r="G251" s="96"/>
      <c r="H251" s="96"/>
      <c r="I251" s="96"/>
      <c r="K251" s="96"/>
      <c r="L251" s="96"/>
      <c r="M251" s="40"/>
    </row>
    <row r="252" customFormat="false" ht="14.25" hidden="false" customHeight="false" outlineLevel="0" collapsed="false">
      <c r="A252" s="69"/>
      <c r="B252" s="90"/>
      <c r="C252" s="91" t="s">
        <v>96</v>
      </c>
      <c r="D252" s="91"/>
      <c r="E252" s="91" t="s">
        <v>97</v>
      </c>
      <c r="F252" s="92"/>
      <c r="G252" s="92" t="n">
        <v>0</v>
      </c>
      <c r="H252" s="92" t="n">
        <f aca="false">SUBTOTAL(9,H253:H256)</f>
        <v>0</v>
      </c>
      <c r="I252" s="92" t="n">
        <v>0</v>
      </c>
      <c r="J252" s="93" t="n">
        <f aca="false">G252+H252-I252</f>
        <v>0</v>
      </c>
      <c r="K252" s="92" t="n">
        <f aca="false">SUBTOTAL(9,K253:K256)</f>
        <v>0</v>
      </c>
      <c r="L252" s="92" t="n">
        <f aca="false">H252-K252</f>
        <v>0</v>
      </c>
      <c r="M252" s="93" t="n">
        <f aca="false">J252-K252</f>
        <v>0</v>
      </c>
    </row>
    <row r="253" customFormat="false" ht="14.25" hidden="true" customHeight="false" outlineLevel="0" collapsed="false">
      <c r="A253" s="45"/>
      <c r="B253" s="94"/>
      <c r="C253" s="95"/>
      <c r="D253" s="95"/>
      <c r="E253" s="95"/>
      <c r="F253" s="96"/>
      <c r="G253" s="96"/>
      <c r="H253" s="96"/>
      <c r="I253" s="96"/>
      <c r="K253" s="96"/>
      <c r="L253" s="96"/>
      <c r="M253" s="40"/>
    </row>
    <row r="254" customFormat="false" ht="14.25" hidden="false" customHeight="false" outlineLevel="0" collapsed="false">
      <c r="A254" s="45"/>
      <c r="B254" s="94"/>
      <c r="C254" s="95"/>
      <c r="D254" s="95"/>
      <c r="E254" s="97" t="s">
        <v>84</v>
      </c>
      <c r="F254" s="97" t="s">
        <v>85</v>
      </c>
      <c r="G254" s="96"/>
      <c r="H254" s="35" t="n">
        <v>0</v>
      </c>
      <c r="I254" s="96"/>
      <c r="K254" s="35" t="n">
        <v>0</v>
      </c>
      <c r="L254" s="35" t="n">
        <f aca="false">H254-K254</f>
        <v>0</v>
      </c>
      <c r="M254" s="40"/>
    </row>
    <row r="255" customFormat="false" ht="14.25" hidden="false" customHeight="false" outlineLevel="0" collapsed="false">
      <c r="A255" s="45"/>
      <c r="B255" s="94"/>
      <c r="C255" s="95"/>
      <c r="D255" s="95"/>
      <c r="E255" s="97" t="s">
        <v>111</v>
      </c>
      <c r="F255" s="97" t="s">
        <v>112</v>
      </c>
      <c r="G255" s="96"/>
      <c r="H255" s="35" t="n">
        <v>0</v>
      </c>
      <c r="I255" s="96"/>
      <c r="K255" s="35" t="n">
        <v>0</v>
      </c>
      <c r="L255" s="35" t="n">
        <f aca="false">H255-K255</f>
        <v>0</v>
      </c>
      <c r="M255" s="40"/>
    </row>
    <row r="256" customFormat="false" ht="14.25" hidden="true" customHeight="false" outlineLevel="0" collapsed="false">
      <c r="A256" s="45"/>
      <c r="B256" s="94"/>
      <c r="C256" s="95" t="n">
        <v>3</v>
      </c>
      <c r="D256" s="95"/>
      <c r="E256" s="95"/>
      <c r="F256" s="96"/>
      <c r="G256" s="96"/>
      <c r="H256" s="96"/>
      <c r="I256" s="96"/>
      <c r="K256" s="96"/>
      <c r="L256" s="96"/>
      <c r="M256" s="40"/>
    </row>
    <row r="257" customFormat="false" ht="14.25" hidden="true" customHeight="false" outlineLevel="0" collapsed="false">
      <c r="C257" s="1" t="n">
        <v>2</v>
      </c>
      <c r="F257" s="76"/>
      <c r="H257" s="76"/>
      <c r="K257" s="76"/>
      <c r="L257" s="76"/>
      <c r="M257" s="40"/>
    </row>
    <row r="258" customFormat="false" ht="14.25" hidden="false" customHeight="false" outlineLevel="0" collapsed="false">
      <c r="A258" s="21"/>
      <c r="B258" s="60" t="s">
        <v>98</v>
      </c>
      <c r="C258" s="60" t="s">
        <v>99</v>
      </c>
      <c r="D258" s="60"/>
      <c r="E258" s="61"/>
      <c r="F258" s="62"/>
      <c r="G258" s="87" t="n">
        <v>0</v>
      </c>
      <c r="H258" s="62" t="n">
        <f aca="false">SUBTOTAL(9,H259:H271)</f>
        <v>2174982.68</v>
      </c>
      <c r="I258" s="87" t="n">
        <v>0</v>
      </c>
      <c r="J258" s="62" t="n">
        <f aca="false">G258+H258-I258</f>
        <v>2174982.68</v>
      </c>
      <c r="K258" s="62" t="n">
        <f aca="false">SUBTOTAL(9,K259:K271)</f>
        <v>2174982.68</v>
      </c>
      <c r="L258" s="62" t="n">
        <f aca="false">H258-K258</f>
        <v>0</v>
      </c>
      <c r="M258" s="88" t="n">
        <f aca="false">J258-K258</f>
        <v>0</v>
      </c>
    </row>
    <row r="259" customFormat="false" ht="14.25" hidden="true" customHeight="false" outlineLevel="0" collapsed="false">
      <c r="A259" s="66"/>
      <c r="B259" s="89"/>
      <c r="C259" s="44"/>
      <c r="D259" s="44"/>
      <c r="E259" s="44"/>
      <c r="F259" s="67"/>
      <c r="H259" s="67"/>
      <c r="K259" s="67"/>
      <c r="L259" s="67"/>
      <c r="M259" s="40"/>
    </row>
    <row r="260" customFormat="false" ht="14.25" hidden="false" customHeight="false" outlineLevel="0" collapsed="false">
      <c r="A260" s="69"/>
      <c r="B260" s="90"/>
      <c r="C260" s="91" t="s">
        <v>96</v>
      </c>
      <c r="D260" s="91"/>
      <c r="E260" s="91" t="s">
        <v>97</v>
      </c>
      <c r="F260" s="92"/>
      <c r="G260" s="92" t="n">
        <v>0</v>
      </c>
      <c r="H260" s="92" t="n">
        <f aca="false">SUBTOTAL(9,H261:H270)</f>
        <v>2174982.68</v>
      </c>
      <c r="I260" s="92" t="n">
        <v>0</v>
      </c>
      <c r="J260" s="93" t="n">
        <f aca="false">G260+H260-I260</f>
        <v>2174982.68</v>
      </c>
      <c r="K260" s="92" t="n">
        <f aca="false">SUBTOTAL(9,K261:K270)</f>
        <v>2174982.68</v>
      </c>
      <c r="L260" s="92" t="n">
        <f aca="false">H260-K260</f>
        <v>0</v>
      </c>
      <c r="M260" s="93" t="n">
        <f aca="false">J260-K260</f>
        <v>0</v>
      </c>
    </row>
    <row r="261" customFormat="false" ht="14.25" hidden="true" customHeight="false" outlineLevel="0" collapsed="false">
      <c r="A261" s="45"/>
      <c r="B261" s="94"/>
      <c r="C261" s="95"/>
      <c r="D261" s="95"/>
      <c r="E261" s="95"/>
      <c r="F261" s="96"/>
      <c r="G261" s="96"/>
      <c r="H261" s="96"/>
      <c r="I261" s="96"/>
      <c r="K261" s="96"/>
      <c r="L261" s="96"/>
      <c r="M261" s="40"/>
    </row>
    <row r="262" customFormat="false" ht="14.25" hidden="false" customHeight="false" outlineLevel="0" collapsed="false">
      <c r="A262" s="45"/>
      <c r="B262" s="94"/>
      <c r="C262" s="95"/>
      <c r="D262" s="95"/>
      <c r="E262" s="97" t="s">
        <v>48</v>
      </c>
      <c r="F262" s="97" t="s">
        <v>49</v>
      </c>
      <c r="G262" s="96"/>
      <c r="H262" s="35" t="n">
        <v>0</v>
      </c>
      <c r="I262" s="96"/>
      <c r="K262" s="35" t="n">
        <v>16214.06</v>
      </c>
      <c r="L262" s="35" t="n">
        <f aca="false">H262-K262</f>
        <v>-16214.06</v>
      </c>
      <c r="M262" s="40"/>
    </row>
    <row r="263" customFormat="false" ht="14.25" hidden="false" customHeight="false" outlineLevel="0" collapsed="false">
      <c r="A263" s="45"/>
      <c r="B263" s="94"/>
      <c r="C263" s="95"/>
      <c r="D263" s="95"/>
      <c r="E263" s="97" t="s">
        <v>56</v>
      </c>
      <c r="F263" s="97" t="s">
        <v>57</v>
      </c>
      <c r="G263" s="96"/>
      <c r="H263" s="35" t="n">
        <v>0</v>
      </c>
      <c r="I263" s="96"/>
      <c r="K263" s="35" t="n">
        <v>27227.59</v>
      </c>
      <c r="L263" s="35" t="n">
        <f aca="false">H263-K263</f>
        <v>-27227.59</v>
      </c>
      <c r="M263" s="40"/>
    </row>
    <row r="264" customFormat="false" ht="14.25" hidden="false" customHeight="false" outlineLevel="0" collapsed="false">
      <c r="A264" s="45"/>
      <c r="B264" s="94"/>
      <c r="C264" s="95"/>
      <c r="D264" s="95"/>
      <c r="E264" s="97" t="s">
        <v>58</v>
      </c>
      <c r="F264" s="97" t="s">
        <v>59</v>
      </c>
      <c r="G264" s="96"/>
      <c r="H264" s="35" t="n">
        <v>0</v>
      </c>
      <c r="I264" s="96"/>
      <c r="K264" s="35" t="n">
        <v>0</v>
      </c>
      <c r="L264" s="35" t="n">
        <f aca="false">H264-K264</f>
        <v>0</v>
      </c>
      <c r="M264" s="40"/>
    </row>
    <row r="265" customFormat="false" ht="14.25" hidden="false" customHeight="false" outlineLevel="0" collapsed="false">
      <c r="A265" s="45"/>
      <c r="B265" s="94"/>
      <c r="C265" s="95"/>
      <c r="D265" s="95"/>
      <c r="E265" s="97" t="s">
        <v>60</v>
      </c>
      <c r="F265" s="97" t="s">
        <v>61</v>
      </c>
      <c r="G265" s="96"/>
      <c r="H265" s="35" t="n">
        <v>0</v>
      </c>
      <c r="I265" s="96"/>
      <c r="K265" s="35" t="n">
        <v>0</v>
      </c>
      <c r="L265" s="35" t="n">
        <f aca="false">H265-K265</f>
        <v>0</v>
      </c>
      <c r="M265" s="40"/>
    </row>
    <row r="266" customFormat="false" ht="14.25" hidden="false" customHeight="false" outlineLevel="0" collapsed="false">
      <c r="A266" s="45"/>
      <c r="B266" s="94"/>
      <c r="C266" s="95"/>
      <c r="D266" s="95"/>
      <c r="E266" s="97" t="s">
        <v>84</v>
      </c>
      <c r="F266" s="97" t="s">
        <v>85</v>
      </c>
      <c r="G266" s="96"/>
      <c r="H266" s="35" t="n">
        <v>0</v>
      </c>
      <c r="I266" s="96"/>
      <c r="K266" s="35" t="n">
        <v>1967666.46</v>
      </c>
      <c r="L266" s="35" t="n">
        <f aca="false">H266-K266</f>
        <v>-1967666.46</v>
      </c>
      <c r="M266" s="40"/>
    </row>
    <row r="267" customFormat="false" ht="14.25" hidden="false" customHeight="false" outlineLevel="0" collapsed="false">
      <c r="A267" s="45"/>
      <c r="B267" s="94"/>
      <c r="C267" s="95"/>
      <c r="D267" s="95"/>
      <c r="E267" s="97" t="s">
        <v>86</v>
      </c>
      <c r="F267" s="97" t="s">
        <v>87</v>
      </c>
      <c r="G267" s="96"/>
      <c r="H267" s="35" t="n">
        <v>0</v>
      </c>
      <c r="I267" s="96"/>
      <c r="K267" s="35" t="n">
        <v>163874.57</v>
      </c>
      <c r="L267" s="35" t="n">
        <f aca="false">H267-K267</f>
        <v>-163874.57</v>
      </c>
      <c r="M267" s="40"/>
    </row>
    <row r="268" customFormat="false" ht="14.25" hidden="false" customHeight="false" outlineLevel="0" collapsed="false">
      <c r="A268" s="45"/>
      <c r="B268" s="94"/>
      <c r="C268" s="95"/>
      <c r="D268" s="95"/>
      <c r="E268" s="97" t="s">
        <v>109</v>
      </c>
      <c r="F268" s="97" t="s">
        <v>110</v>
      </c>
      <c r="G268" s="96"/>
      <c r="H268" s="35" t="n">
        <v>43441.65</v>
      </c>
      <c r="I268" s="96"/>
      <c r="K268" s="35" t="n">
        <v>0</v>
      </c>
      <c r="L268" s="35" t="n">
        <f aca="false">H268-K268</f>
        <v>43441.65</v>
      </c>
      <c r="M268" s="40"/>
    </row>
    <row r="269" customFormat="false" ht="14.25" hidden="false" customHeight="false" outlineLevel="0" collapsed="false">
      <c r="A269" s="45"/>
      <c r="B269" s="94"/>
      <c r="C269" s="95"/>
      <c r="D269" s="95"/>
      <c r="E269" s="97" t="s">
        <v>111</v>
      </c>
      <c r="F269" s="97" t="s">
        <v>112</v>
      </c>
      <c r="G269" s="96"/>
      <c r="H269" s="35" t="n">
        <v>2131541.03</v>
      </c>
      <c r="I269" s="96"/>
      <c r="K269" s="35" t="n">
        <v>0</v>
      </c>
      <c r="L269" s="35" t="n">
        <f aca="false">H269-K269</f>
        <v>2131541.03</v>
      </c>
      <c r="M269" s="40"/>
    </row>
    <row r="270" customFormat="false" ht="14.25" hidden="true" customHeight="false" outlineLevel="0" collapsed="false">
      <c r="A270" s="45"/>
      <c r="B270" s="94"/>
      <c r="C270" s="95" t="n">
        <v>3</v>
      </c>
      <c r="D270" s="95"/>
      <c r="E270" s="95"/>
      <c r="F270" s="96"/>
      <c r="G270" s="96"/>
      <c r="H270" s="96"/>
      <c r="I270" s="96"/>
      <c r="K270" s="96"/>
      <c r="L270" s="96"/>
      <c r="M270" s="40"/>
    </row>
    <row r="271" customFormat="false" ht="14.25" hidden="true" customHeight="false" outlineLevel="0" collapsed="false">
      <c r="C271" s="1" t="n">
        <v>2</v>
      </c>
      <c r="F271" s="76"/>
      <c r="H271" s="76"/>
      <c r="K271" s="76"/>
      <c r="L271" s="76"/>
      <c r="M271" s="40"/>
    </row>
    <row r="272" customFormat="false" ht="14.25" hidden="false" customHeight="false" outlineLevel="0" collapsed="false">
      <c r="A272" s="21"/>
      <c r="B272" s="60" t="s">
        <v>94</v>
      </c>
      <c r="C272" s="60" t="s">
        <v>95</v>
      </c>
      <c r="D272" s="60"/>
      <c r="E272" s="61"/>
      <c r="F272" s="62"/>
      <c r="G272" s="87" t="n">
        <v>117522.98</v>
      </c>
      <c r="H272" s="62" t="n">
        <f aca="false">SUBTOTAL(9,H273:H298)</f>
        <v>150000</v>
      </c>
      <c r="I272" s="87" t="n">
        <v>47522.98</v>
      </c>
      <c r="J272" s="62" t="n">
        <f aca="false">G272+H272-I272</f>
        <v>220000</v>
      </c>
      <c r="K272" s="62" t="n">
        <f aca="false">SUBTOTAL(9,K273:K298)</f>
        <v>220000</v>
      </c>
      <c r="L272" s="62" t="n">
        <f aca="false">H272-K272</f>
        <v>-70000</v>
      </c>
      <c r="M272" s="88" t="n">
        <f aca="false">J272-K272</f>
        <v>0</v>
      </c>
    </row>
    <row r="273" customFormat="false" ht="14.25" hidden="true" customHeight="false" outlineLevel="0" collapsed="false">
      <c r="A273" s="66"/>
      <c r="B273" s="89"/>
      <c r="C273" s="44"/>
      <c r="D273" s="44"/>
      <c r="E273" s="44"/>
      <c r="F273" s="67"/>
      <c r="H273" s="67"/>
      <c r="K273" s="67"/>
      <c r="L273" s="67"/>
      <c r="M273" s="40"/>
    </row>
    <row r="274" customFormat="false" ht="14.25" hidden="false" customHeight="false" outlineLevel="0" collapsed="false">
      <c r="A274" s="69"/>
      <c r="B274" s="90"/>
      <c r="C274" s="91" t="s">
        <v>92</v>
      </c>
      <c r="D274" s="91"/>
      <c r="E274" s="91" t="s">
        <v>93</v>
      </c>
      <c r="F274" s="92"/>
      <c r="G274" s="92" t="n">
        <v>117522.98</v>
      </c>
      <c r="H274" s="92" t="n">
        <f aca="false">SUBTOTAL(9,H275:H297)</f>
        <v>150000</v>
      </c>
      <c r="I274" s="92" t="n">
        <v>47522.98</v>
      </c>
      <c r="J274" s="93" t="n">
        <f aca="false">G274+H274-I274</f>
        <v>220000</v>
      </c>
      <c r="K274" s="92" t="n">
        <f aca="false">SUBTOTAL(9,K275:K297)</f>
        <v>220000</v>
      </c>
      <c r="L274" s="92" t="n">
        <f aca="false">H274-K274</f>
        <v>-70000</v>
      </c>
      <c r="M274" s="93" t="n">
        <f aca="false">J274-K274</f>
        <v>0</v>
      </c>
    </row>
    <row r="275" customFormat="false" ht="14.25" hidden="true" customHeight="false" outlineLevel="0" collapsed="false">
      <c r="A275" s="45"/>
      <c r="B275" s="94"/>
      <c r="C275" s="95"/>
      <c r="D275" s="95"/>
      <c r="E275" s="95"/>
      <c r="F275" s="96"/>
      <c r="G275" s="96"/>
      <c r="H275" s="96"/>
      <c r="I275" s="96"/>
      <c r="K275" s="96"/>
      <c r="L275" s="96"/>
      <c r="M275" s="40"/>
    </row>
    <row r="276" customFormat="false" ht="14.25" hidden="false" customHeight="false" outlineLevel="0" collapsed="false">
      <c r="A276" s="45"/>
      <c r="B276" s="94"/>
      <c r="C276" s="95"/>
      <c r="D276" s="95"/>
      <c r="E276" s="97" t="s">
        <v>20</v>
      </c>
      <c r="F276" s="97" t="s">
        <v>21</v>
      </c>
      <c r="G276" s="96"/>
      <c r="H276" s="35" t="n">
        <v>0</v>
      </c>
      <c r="I276" s="96"/>
      <c r="K276" s="35" t="n">
        <v>30000</v>
      </c>
      <c r="L276" s="35" t="n">
        <f aca="false">H276-K276</f>
        <v>-30000</v>
      </c>
      <c r="M276" s="40"/>
    </row>
    <row r="277" customFormat="false" ht="14.25" hidden="false" customHeight="false" outlineLevel="0" collapsed="false">
      <c r="A277" s="45"/>
      <c r="B277" s="94"/>
      <c r="C277" s="95"/>
      <c r="D277" s="95"/>
      <c r="E277" s="97" t="s">
        <v>26</v>
      </c>
      <c r="F277" s="97" t="s">
        <v>27</v>
      </c>
      <c r="G277" s="96"/>
      <c r="H277" s="35" t="n">
        <v>0</v>
      </c>
      <c r="I277" s="96"/>
      <c r="K277" s="35" t="n">
        <v>25000</v>
      </c>
      <c r="L277" s="35" t="n">
        <f aca="false">H277-K277</f>
        <v>-25000</v>
      </c>
      <c r="M277" s="40"/>
    </row>
    <row r="278" customFormat="false" ht="14.25" hidden="false" customHeight="false" outlineLevel="0" collapsed="false">
      <c r="A278" s="45"/>
      <c r="B278" s="94"/>
      <c r="C278" s="95"/>
      <c r="D278" s="95"/>
      <c r="E278" s="97" t="s">
        <v>30</v>
      </c>
      <c r="F278" s="97" t="s">
        <v>31</v>
      </c>
      <c r="G278" s="96"/>
      <c r="H278" s="35" t="n">
        <v>0</v>
      </c>
      <c r="I278" s="96"/>
      <c r="K278" s="35" t="n">
        <v>0</v>
      </c>
      <c r="L278" s="35" t="n">
        <f aca="false">H278-K278</f>
        <v>0</v>
      </c>
      <c r="M278" s="40"/>
    </row>
    <row r="279" customFormat="false" ht="14.25" hidden="false" customHeight="false" outlineLevel="0" collapsed="false">
      <c r="A279" s="45"/>
      <c r="B279" s="94"/>
      <c r="C279" s="95"/>
      <c r="D279" s="95"/>
      <c r="E279" s="97" t="s">
        <v>34</v>
      </c>
      <c r="F279" s="97" t="s">
        <v>35</v>
      </c>
      <c r="G279" s="96"/>
      <c r="H279" s="35" t="n">
        <v>0</v>
      </c>
      <c r="I279" s="96"/>
      <c r="K279" s="35" t="n">
        <v>5000</v>
      </c>
      <c r="L279" s="35" t="n">
        <f aca="false">H279-K279</f>
        <v>-5000</v>
      </c>
      <c r="M279" s="40"/>
    </row>
    <row r="280" customFormat="false" ht="14.25" hidden="false" customHeight="false" outlineLevel="0" collapsed="false">
      <c r="A280" s="45"/>
      <c r="B280" s="94"/>
      <c r="C280" s="95"/>
      <c r="D280" s="95"/>
      <c r="E280" s="97" t="s">
        <v>36</v>
      </c>
      <c r="F280" s="97" t="s">
        <v>37</v>
      </c>
      <c r="G280" s="96"/>
      <c r="H280" s="35" t="n">
        <v>0</v>
      </c>
      <c r="I280" s="96"/>
      <c r="K280" s="35" t="n">
        <v>25000</v>
      </c>
      <c r="L280" s="35" t="n">
        <f aca="false">H280-K280</f>
        <v>-25000</v>
      </c>
      <c r="M280" s="40"/>
    </row>
    <row r="281" customFormat="false" ht="14.25" hidden="false" customHeight="false" outlineLevel="0" collapsed="false">
      <c r="A281" s="45"/>
      <c r="B281" s="94"/>
      <c r="C281" s="95"/>
      <c r="D281" s="95"/>
      <c r="E281" s="97" t="s">
        <v>42</v>
      </c>
      <c r="F281" s="97" t="s">
        <v>43</v>
      </c>
      <c r="G281" s="96"/>
      <c r="H281" s="35" t="n">
        <v>0</v>
      </c>
      <c r="I281" s="96"/>
      <c r="K281" s="35" t="n">
        <v>10000</v>
      </c>
      <c r="L281" s="35" t="n">
        <f aca="false">H281-K281</f>
        <v>-10000</v>
      </c>
      <c r="M281" s="40"/>
    </row>
    <row r="282" customFormat="false" ht="14.25" hidden="false" customHeight="false" outlineLevel="0" collapsed="false">
      <c r="A282" s="45"/>
      <c r="B282" s="94"/>
      <c r="C282" s="95"/>
      <c r="D282" s="95"/>
      <c r="E282" s="97" t="s">
        <v>44</v>
      </c>
      <c r="F282" s="97" t="s">
        <v>45</v>
      </c>
      <c r="G282" s="96"/>
      <c r="H282" s="35" t="n">
        <v>0</v>
      </c>
      <c r="I282" s="96"/>
      <c r="K282" s="35" t="n">
        <v>0</v>
      </c>
      <c r="L282" s="35" t="n">
        <f aca="false">H282-K282</f>
        <v>0</v>
      </c>
      <c r="M282" s="40"/>
    </row>
    <row r="283" customFormat="false" ht="14.25" hidden="false" customHeight="false" outlineLevel="0" collapsed="false">
      <c r="A283" s="45"/>
      <c r="B283" s="94"/>
      <c r="C283" s="95"/>
      <c r="D283" s="95"/>
      <c r="E283" s="97" t="s">
        <v>50</v>
      </c>
      <c r="F283" s="97" t="s">
        <v>51</v>
      </c>
      <c r="G283" s="96"/>
      <c r="H283" s="35" t="n">
        <v>0</v>
      </c>
      <c r="I283" s="96"/>
      <c r="K283" s="35" t="n">
        <v>5000</v>
      </c>
      <c r="L283" s="35" t="n">
        <f aca="false">H283-K283</f>
        <v>-5000</v>
      </c>
      <c r="M283" s="40"/>
    </row>
    <row r="284" customFormat="false" ht="14.25" hidden="false" customHeight="false" outlineLevel="0" collapsed="false">
      <c r="A284" s="45"/>
      <c r="B284" s="94"/>
      <c r="C284" s="95"/>
      <c r="D284" s="95"/>
      <c r="E284" s="97" t="s">
        <v>52</v>
      </c>
      <c r="F284" s="97" t="s">
        <v>53</v>
      </c>
      <c r="G284" s="96"/>
      <c r="H284" s="35" t="n">
        <v>0</v>
      </c>
      <c r="I284" s="96"/>
      <c r="K284" s="35" t="n">
        <v>0</v>
      </c>
      <c r="L284" s="35" t="n">
        <f aca="false">H284-K284</f>
        <v>0</v>
      </c>
      <c r="M284" s="40"/>
    </row>
    <row r="285" customFormat="false" ht="14.25" hidden="false" customHeight="false" outlineLevel="0" collapsed="false">
      <c r="A285" s="45"/>
      <c r="B285" s="94"/>
      <c r="C285" s="95"/>
      <c r="D285" s="95"/>
      <c r="E285" s="97" t="s">
        <v>54</v>
      </c>
      <c r="F285" s="97" t="s">
        <v>55</v>
      </c>
      <c r="G285" s="96"/>
      <c r="H285" s="35" t="n">
        <v>0</v>
      </c>
      <c r="I285" s="96"/>
      <c r="K285" s="35" t="n">
        <v>5000</v>
      </c>
      <c r="L285" s="35" t="n">
        <f aca="false">H285-K285</f>
        <v>-5000</v>
      </c>
      <c r="M285" s="40"/>
    </row>
    <row r="286" customFormat="false" ht="14.25" hidden="false" customHeight="false" outlineLevel="0" collapsed="false">
      <c r="A286" s="45"/>
      <c r="B286" s="94"/>
      <c r="C286" s="95"/>
      <c r="D286" s="95"/>
      <c r="E286" s="97" t="s">
        <v>56</v>
      </c>
      <c r="F286" s="97" t="s">
        <v>57</v>
      </c>
      <c r="G286" s="96"/>
      <c r="H286" s="35" t="n">
        <v>0</v>
      </c>
      <c r="I286" s="96"/>
      <c r="K286" s="35" t="n">
        <v>90000</v>
      </c>
      <c r="L286" s="35" t="n">
        <f aca="false">H286-K286</f>
        <v>-90000</v>
      </c>
      <c r="M286" s="40"/>
    </row>
    <row r="287" customFormat="false" ht="14.25" hidden="false" customHeight="false" outlineLevel="0" collapsed="false">
      <c r="A287" s="45"/>
      <c r="B287" s="94"/>
      <c r="C287" s="95"/>
      <c r="D287" s="95"/>
      <c r="E287" s="97" t="s">
        <v>60</v>
      </c>
      <c r="F287" s="97" t="s">
        <v>61</v>
      </c>
      <c r="G287" s="96"/>
      <c r="H287" s="35" t="n">
        <v>0</v>
      </c>
      <c r="I287" s="96"/>
      <c r="K287" s="35" t="n">
        <v>2800</v>
      </c>
      <c r="L287" s="35" t="n">
        <f aca="false">H287-K287</f>
        <v>-2800</v>
      </c>
      <c r="M287" s="40"/>
    </row>
    <row r="288" customFormat="false" ht="14.25" hidden="false" customHeight="false" outlineLevel="0" collapsed="false">
      <c r="A288" s="45"/>
      <c r="B288" s="94"/>
      <c r="C288" s="95"/>
      <c r="D288" s="95"/>
      <c r="E288" s="97" t="s">
        <v>62</v>
      </c>
      <c r="F288" s="97" t="s">
        <v>63</v>
      </c>
      <c r="G288" s="96"/>
      <c r="H288" s="35" t="n">
        <v>0</v>
      </c>
      <c r="I288" s="96"/>
      <c r="K288" s="35" t="n">
        <v>2000</v>
      </c>
      <c r="L288" s="35" t="n">
        <f aca="false">H288-K288</f>
        <v>-2000</v>
      </c>
      <c r="M288" s="40"/>
    </row>
    <row r="289" customFormat="false" ht="14.25" hidden="false" customHeight="false" outlineLevel="0" collapsed="false">
      <c r="A289" s="45"/>
      <c r="B289" s="94"/>
      <c r="C289" s="95"/>
      <c r="D289" s="95"/>
      <c r="E289" s="97" t="s">
        <v>64</v>
      </c>
      <c r="F289" s="97" t="s">
        <v>65</v>
      </c>
      <c r="G289" s="96"/>
      <c r="H289" s="35" t="n">
        <v>0</v>
      </c>
      <c r="I289" s="96"/>
      <c r="K289" s="35" t="n">
        <v>2000</v>
      </c>
      <c r="L289" s="35" t="n">
        <f aca="false">H289-K289</f>
        <v>-2000</v>
      </c>
      <c r="M289" s="40"/>
    </row>
    <row r="290" customFormat="false" ht="14.25" hidden="false" customHeight="false" outlineLevel="0" collapsed="false">
      <c r="A290" s="45"/>
      <c r="B290" s="94"/>
      <c r="C290" s="95"/>
      <c r="D290" s="95"/>
      <c r="E290" s="97" t="s">
        <v>66</v>
      </c>
      <c r="F290" s="97" t="s">
        <v>67</v>
      </c>
      <c r="G290" s="96"/>
      <c r="H290" s="35" t="n">
        <v>0</v>
      </c>
      <c r="I290" s="96"/>
      <c r="K290" s="35" t="n">
        <v>2000</v>
      </c>
      <c r="L290" s="35" t="n">
        <f aca="false">H290-K290</f>
        <v>-2000</v>
      </c>
      <c r="M290" s="40"/>
    </row>
    <row r="291" customFormat="false" ht="14.25" hidden="false" customHeight="false" outlineLevel="0" collapsed="false">
      <c r="A291" s="45"/>
      <c r="B291" s="94"/>
      <c r="C291" s="95"/>
      <c r="D291" s="95"/>
      <c r="E291" s="97" t="s">
        <v>74</v>
      </c>
      <c r="F291" s="97" t="s">
        <v>75</v>
      </c>
      <c r="G291" s="96"/>
      <c r="H291" s="35" t="n">
        <v>0</v>
      </c>
      <c r="I291" s="96"/>
      <c r="K291" s="35" t="n">
        <v>100</v>
      </c>
      <c r="L291" s="35" t="n">
        <f aca="false">H291-K291</f>
        <v>-100</v>
      </c>
      <c r="M291" s="40"/>
    </row>
    <row r="292" customFormat="false" ht="14.25" hidden="false" customHeight="false" outlineLevel="0" collapsed="false">
      <c r="A292" s="45"/>
      <c r="B292" s="94"/>
      <c r="C292" s="95"/>
      <c r="D292" s="95"/>
      <c r="E292" s="97" t="s">
        <v>76</v>
      </c>
      <c r="F292" s="97" t="s">
        <v>77</v>
      </c>
      <c r="G292" s="96"/>
      <c r="H292" s="35" t="n">
        <v>0</v>
      </c>
      <c r="I292" s="96"/>
      <c r="K292" s="35" t="n">
        <v>100</v>
      </c>
      <c r="L292" s="35" t="n">
        <f aca="false">H292-K292</f>
        <v>-100</v>
      </c>
      <c r="M292" s="40"/>
    </row>
    <row r="293" customFormat="false" ht="14.25" hidden="false" customHeight="false" outlineLevel="0" collapsed="false">
      <c r="A293" s="45"/>
      <c r="B293" s="94"/>
      <c r="C293" s="95"/>
      <c r="D293" s="95"/>
      <c r="E293" s="97" t="s">
        <v>86</v>
      </c>
      <c r="F293" s="97" t="s">
        <v>87</v>
      </c>
      <c r="G293" s="96"/>
      <c r="H293" s="35" t="n">
        <v>0</v>
      </c>
      <c r="I293" s="96"/>
      <c r="K293" s="35" t="n">
        <v>6000</v>
      </c>
      <c r="L293" s="35" t="n">
        <f aca="false">H293-K293</f>
        <v>-6000</v>
      </c>
      <c r="M293" s="40"/>
    </row>
    <row r="294" customFormat="false" ht="14.25" hidden="false" customHeight="false" outlineLevel="0" collapsed="false">
      <c r="A294" s="45"/>
      <c r="B294" s="94"/>
      <c r="C294" s="95"/>
      <c r="D294" s="95"/>
      <c r="E294" s="97" t="s">
        <v>88</v>
      </c>
      <c r="F294" s="97" t="s">
        <v>89</v>
      </c>
      <c r="G294" s="96"/>
      <c r="H294" s="35" t="n">
        <v>0</v>
      </c>
      <c r="I294" s="96"/>
      <c r="K294" s="35" t="n">
        <v>10000</v>
      </c>
      <c r="L294" s="35" t="n">
        <f aca="false">H294-K294</f>
        <v>-10000</v>
      </c>
      <c r="M294" s="40"/>
    </row>
    <row r="295" customFormat="false" ht="14.25" hidden="false" customHeight="false" outlineLevel="0" collapsed="false">
      <c r="A295" s="45"/>
      <c r="B295" s="94"/>
      <c r="C295" s="95"/>
      <c r="D295" s="95"/>
      <c r="E295" s="97" t="s">
        <v>135</v>
      </c>
      <c r="F295" s="97" t="s">
        <v>136</v>
      </c>
      <c r="G295" s="96"/>
      <c r="H295" s="35" t="n">
        <v>0</v>
      </c>
      <c r="I295" s="96"/>
      <c r="K295" s="35" t="n">
        <v>0</v>
      </c>
      <c r="L295" s="35" t="n">
        <f aca="false">H295-K295</f>
        <v>0</v>
      </c>
      <c r="M295" s="40"/>
    </row>
    <row r="296" customFormat="false" ht="14.25" hidden="false" customHeight="false" outlineLevel="0" collapsed="false">
      <c r="A296" s="45"/>
      <c r="B296" s="94"/>
      <c r="C296" s="95"/>
      <c r="D296" s="95"/>
      <c r="E296" s="97" t="s">
        <v>113</v>
      </c>
      <c r="F296" s="97" t="s">
        <v>114</v>
      </c>
      <c r="G296" s="96"/>
      <c r="H296" s="35" t="n">
        <v>150000</v>
      </c>
      <c r="I296" s="96"/>
      <c r="K296" s="35" t="n">
        <v>0</v>
      </c>
      <c r="L296" s="35" t="n">
        <f aca="false">H296-K296</f>
        <v>150000</v>
      </c>
      <c r="M296" s="40"/>
    </row>
    <row r="297" customFormat="false" ht="14.25" hidden="true" customHeight="false" outlineLevel="0" collapsed="false">
      <c r="A297" s="45"/>
      <c r="B297" s="94"/>
      <c r="C297" s="95" t="n">
        <v>3</v>
      </c>
      <c r="D297" s="95"/>
      <c r="E297" s="95"/>
      <c r="F297" s="96"/>
      <c r="G297" s="96"/>
      <c r="H297" s="96"/>
      <c r="I297" s="96"/>
      <c r="K297" s="96"/>
      <c r="L297" s="96"/>
      <c r="M297" s="40"/>
    </row>
    <row r="298" customFormat="false" ht="14.25" hidden="true" customHeight="false" outlineLevel="0" collapsed="false">
      <c r="C298" s="1" t="n">
        <v>2</v>
      </c>
      <c r="F298" s="76"/>
      <c r="H298" s="76"/>
      <c r="K298" s="76"/>
      <c r="L298" s="76"/>
      <c r="M298" s="40"/>
    </row>
    <row r="299" customFormat="false" ht="14.25" hidden="false" customHeight="false" outlineLevel="0" collapsed="false">
      <c r="A299" s="21"/>
      <c r="B299" s="60" t="s">
        <v>137</v>
      </c>
      <c r="C299" s="60"/>
      <c r="D299" s="60"/>
      <c r="E299" s="61"/>
      <c r="F299" s="62"/>
      <c r="G299" s="87" t="n">
        <v>37.41</v>
      </c>
      <c r="H299" s="62" t="n">
        <f aca="false">SUBTOTAL(9,H300:H304)</f>
        <v>0</v>
      </c>
      <c r="I299" s="87" t="n">
        <v>37.41</v>
      </c>
      <c r="J299" s="62" t="n">
        <f aca="false">G299+H299-I299</f>
        <v>0</v>
      </c>
      <c r="K299" s="62" t="n">
        <f aca="false">SUBTOTAL(9,K300:K304)</f>
        <v>0</v>
      </c>
      <c r="L299" s="62" t="n">
        <f aca="false">H299-K299</f>
        <v>0</v>
      </c>
      <c r="M299" s="88" t="n">
        <f aca="false">J299-K299</f>
        <v>0</v>
      </c>
    </row>
    <row r="300" customFormat="false" ht="14.25" hidden="true" customHeight="false" outlineLevel="0" collapsed="false">
      <c r="A300" s="66"/>
      <c r="B300" s="89"/>
      <c r="C300" s="44"/>
      <c r="D300" s="44"/>
      <c r="E300" s="44"/>
      <c r="F300" s="67"/>
      <c r="H300" s="67"/>
      <c r="K300" s="67"/>
      <c r="L300" s="67"/>
      <c r="M300" s="40"/>
    </row>
    <row r="301" customFormat="false" ht="14.25" hidden="false" customHeight="false" outlineLevel="0" collapsed="false">
      <c r="A301" s="69"/>
      <c r="B301" s="90"/>
      <c r="C301" s="91" t="s">
        <v>92</v>
      </c>
      <c r="D301" s="91"/>
      <c r="E301" s="91"/>
      <c r="F301" s="92"/>
      <c r="G301" s="92" t="n">
        <v>37.41</v>
      </c>
      <c r="H301" s="92" t="n">
        <f aca="false">SUBTOTAL(9,H302:H303)</f>
        <v>0</v>
      </c>
      <c r="I301" s="92" t="n">
        <v>37.41</v>
      </c>
      <c r="J301" s="93" t="n">
        <f aca="false">G301+H301-I301</f>
        <v>0</v>
      </c>
      <c r="K301" s="92" t="n">
        <f aca="false">SUBTOTAL(9,K302:K303)</f>
        <v>0</v>
      </c>
      <c r="L301" s="92" t="n">
        <f aca="false">H301-K301</f>
        <v>0</v>
      </c>
      <c r="M301" s="93" t="n">
        <f aca="false">J301-K301</f>
        <v>0</v>
      </c>
    </row>
    <row r="302" customFormat="false" ht="14.25" hidden="true" customHeight="false" outlineLevel="0" collapsed="false">
      <c r="A302" s="45"/>
      <c r="B302" s="94"/>
      <c r="C302" s="95"/>
      <c r="D302" s="95"/>
      <c r="E302" s="95"/>
      <c r="F302" s="96"/>
      <c r="G302" s="96"/>
      <c r="H302" s="96"/>
      <c r="I302" s="96"/>
      <c r="K302" s="96"/>
      <c r="L302" s="96"/>
      <c r="M302" s="40"/>
    </row>
    <row r="303" customFormat="false" ht="14.25" hidden="true" customHeight="false" outlineLevel="0" collapsed="false">
      <c r="A303" s="45"/>
      <c r="B303" s="94"/>
      <c r="C303" s="95" t="n">
        <v>3</v>
      </c>
      <c r="D303" s="95"/>
      <c r="E303" s="95"/>
      <c r="F303" s="96"/>
      <c r="G303" s="96"/>
      <c r="H303" s="96"/>
      <c r="I303" s="96"/>
      <c r="K303" s="96"/>
      <c r="L303" s="96"/>
      <c r="M303" s="40"/>
    </row>
    <row r="304" customFormat="false" ht="14.25" hidden="true" customHeight="false" outlineLevel="0" collapsed="false">
      <c r="C304" s="1" t="n">
        <v>2</v>
      </c>
      <c r="F304" s="76"/>
      <c r="H304" s="76"/>
      <c r="K304" s="76"/>
      <c r="L304" s="76"/>
      <c r="M304" s="40"/>
    </row>
    <row r="305" customFormat="false" ht="14.25" hidden="false" customHeight="false" outlineLevel="0" collapsed="false">
      <c r="A305" s="21"/>
      <c r="B305" s="60" t="s">
        <v>104</v>
      </c>
      <c r="C305" s="60" t="s">
        <v>105</v>
      </c>
      <c r="D305" s="60"/>
      <c r="E305" s="61"/>
      <c r="F305" s="62"/>
      <c r="G305" s="87" t="n">
        <v>0</v>
      </c>
      <c r="H305" s="62" t="n">
        <f aca="false">SUBTOTAL(9,H306:H324)</f>
        <v>191835.9</v>
      </c>
      <c r="I305" s="87" t="n">
        <v>0</v>
      </c>
      <c r="J305" s="62" t="n">
        <f aca="false">G305+H305-I305</f>
        <v>191835.9</v>
      </c>
      <c r="K305" s="62" t="n">
        <f aca="false">SUBTOTAL(9,K306:K324)</f>
        <v>191835.9</v>
      </c>
      <c r="L305" s="62" t="n">
        <f aca="false">H305-K305</f>
        <v>0</v>
      </c>
      <c r="M305" s="88" t="n">
        <f aca="false">J305-K305</f>
        <v>0</v>
      </c>
    </row>
    <row r="306" customFormat="false" ht="14.25" hidden="true" customHeight="false" outlineLevel="0" collapsed="false">
      <c r="A306" s="66"/>
      <c r="B306" s="89"/>
      <c r="C306" s="44"/>
      <c r="D306" s="44"/>
      <c r="E306" s="44"/>
      <c r="F306" s="67"/>
      <c r="H306" s="67"/>
      <c r="K306" s="67"/>
      <c r="L306" s="67"/>
      <c r="M306" s="40"/>
    </row>
    <row r="307" customFormat="false" ht="14.25" hidden="false" customHeight="false" outlineLevel="0" collapsed="false">
      <c r="A307" s="69"/>
      <c r="B307" s="90"/>
      <c r="C307" s="91" t="s">
        <v>102</v>
      </c>
      <c r="D307" s="91"/>
      <c r="E307" s="91" t="s">
        <v>103</v>
      </c>
      <c r="F307" s="92"/>
      <c r="G307" s="92" t="n">
        <v>0</v>
      </c>
      <c r="H307" s="92" t="n">
        <f aca="false">SUBTOTAL(9,H308:H323)</f>
        <v>191835.9</v>
      </c>
      <c r="I307" s="92" t="n">
        <v>0</v>
      </c>
      <c r="J307" s="93" t="n">
        <f aca="false">G307+H307-I307</f>
        <v>191835.9</v>
      </c>
      <c r="K307" s="92" t="n">
        <f aca="false">SUBTOTAL(9,K308:K323)</f>
        <v>191835.9</v>
      </c>
      <c r="L307" s="92" t="n">
        <f aca="false">H307-K307</f>
        <v>0</v>
      </c>
      <c r="M307" s="93" t="n">
        <f aca="false">J307-K307</f>
        <v>0</v>
      </c>
    </row>
    <row r="308" customFormat="false" ht="14.25" hidden="true" customHeight="false" outlineLevel="0" collapsed="false">
      <c r="A308" s="45"/>
      <c r="B308" s="94"/>
      <c r="C308" s="95"/>
      <c r="D308" s="95"/>
      <c r="E308" s="95"/>
      <c r="F308" s="96"/>
      <c r="G308" s="96"/>
      <c r="H308" s="96"/>
      <c r="I308" s="96"/>
      <c r="K308" s="96"/>
      <c r="L308" s="96"/>
      <c r="M308" s="40"/>
    </row>
    <row r="309" customFormat="false" ht="14.25" hidden="false" customHeight="false" outlineLevel="0" collapsed="false">
      <c r="A309" s="45"/>
      <c r="B309" s="94"/>
      <c r="C309" s="95"/>
      <c r="D309" s="95"/>
      <c r="E309" s="97" t="s">
        <v>20</v>
      </c>
      <c r="F309" s="97" t="s">
        <v>21</v>
      </c>
      <c r="G309" s="96"/>
      <c r="H309" s="35" t="n">
        <v>0</v>
      </c>
      <c r="I309" s="96"/>
      <c r="K309" s="35" t="n">
        <v>35000</v>
      </c>
      <c r="L309" s="35" t="n">
        <f aca="false">H309-K309</f>
        <v>-35000</v>
      </c>
      <c r="M309" s="40"/>
    </row>
    <row r="310" customFormat="false" ht="14.25" hidden="false" customHeight="false" outlineLevel="0" collapsed="false">
      <c r="A310" s="45"/>
      <c r="B310" s="94"/>
      <c r="C310" s="95"/>
      <c r="D310" s="95"/>
      <c r="E310" s="97" t="s">
        <v>26</v>
      </c>
      <c r="F310" s="97" t="s">
        <v>27</v>
      </c>
      <c r="G310" s="96"/>
      <c r="H310" s="35" t="n">
        <v>0</v>
      </c>
      <c r="I310" s="96"/>
      <c r="K310" s="35" t="n">
        <v>35000</v>
      </c>
      <c r="L310" s="35" t="n">
        <f aca="false">H310-K310</f>
        <v>-35000</v>
      </c>
      <c r="M310" s="40"/>
    </row>
    <row r="311" customFormat="false" ht="14.25" hidden="false" customHeight="false" outlineLevel="0" collapsed="false">
      <c r="A311" s="45"/>
      <c r="B311" s="94"/>
      <c r="C311" s="95"/>
      <c r="D311" s="95"/>
      <c r="E311" s="97" t="s">
        <v>34</v>
      </c>
      <c r="F311" s="97" t="s">
        <v>35</v>
      </c>
      <c r="G311" s="96"/>
      <c r="H311" s="35" t="n">
        <v>0</v>
      </c>
      <c r="I311" s="96"/>
      <c r="K311" s="35" t="n">
        <v>15000</v>
      </c>
      <c r="L311" s="35" t="n">
        <f aca="false">H311-K311</f>
        <v>-15000</v>
      </c>
      <c r="M311" s="40"/>
    </row>
    <row r="312" customFormat="false" ht="14.25" hidden="false" customHeight="false" outlineLevel="0" collapsed="false">
      <c r="A312" s="45"/>
      <c r="B312" s="94"/>
      <c r="C312" s="95"/>
      <c r="D312" s="95"/>
      <c r="E312" s="97" t="s">
        <v>36</v>
      </c>
      <c r="F312" s="97" t="s">
        <v>37</v>
      </c>
      <c r="G312" s="96"/>
      <c r="H312" s="35" t="n">
        <v>0</v>
      </c>
      <c r="I312" s="96"/>
      <c r="K312" s="35" t="n">
        <v>0</v>
      </c>
      <c r="L312" s="35" t="n">
        <f aca="false">H312-K312</f>
        <v>0</v>
      </c>
      <c r="M312" s="40"/>
    </row>
    <row r="313" customFormat="false" ht="14.25" hidden="false" customHeight="false" outlineLevel="0" collapsed="false">
      <c r="A313" s="45"/>
      <c r="B313" s="94"/>
      <c r="C313" s="95"/>
      <c r="D313" s="95"/>
      <c r="E313" s="97" t="s">
        <v>44</v>
      </c>
      <c r="F313" s="97" t="s">
        <v>45</v>
      </c>
      <c r="G313" s="96"/>
      <c r="H313" s="35" t="n">
        <v>0</v>
      </c>
      <c r="I313" s="96"/>
      <c r="K313" s="35" t="n">
        <v>4000</v>
      </c>
      <c r="L313" s="35" t="n">
        <f aca="false">H313-K313</f>
        <v>-4000</v>
      </c>
      <c r="M313" s="40"/>
    </row>
    <row r="314" customFormat="false" ht="14.25" hidden="false" customHeight="false" outlineLevel="0" collapsed="false">
      <c r="A314" s="45"/>
      <c r="B314" s="94"/>
      <c r="C314" s="95"/>
      <c r="D314" s="95"/>
      <c r="E314" s="97" t="s">
        <v>48</v>
      </c>
      <c r="F314" s="97" t="s">
        <v>49</v>
      </c>
      <c r="G314" s="96"/>
      <c r="H314" s="35" t="n">
        <v>0</v>
      </c>
      <c r="I314" s="96"/>
      <c r="K314" s="35" t="n">
        <v>25000</v>
      </c>
      <c r="L314" s="35" t="n">
        <f aca="false">H314-K314</f>
        <v>-25000</v>
      </c>
      <c r="M314" s="40"/>
    </row>
    <row r="315" customFormat="false" ht="14.25" hidden="false" customHeight="false" outlineLevel="0" collapsed="false">
      <c r="A315" s="45"/>
      <c r="B315" s="94"/>
      <c r="C315" s="95"/>
      <c r="D315" s="95"/>
      <c r="E315" s="97" t="s">
        <v>56</v>
      </c>
      <c r="F315" s="97" t="s">
        <v>57</v>
      </c>
      <c r="G315" s="96"/>
      <c r="H315" s="35" t="n">
        <v>0</v>
      </c>
      <c r="I315" s="96"/>
      <c r="K315" s="35" t="n">
        <v>37835.9</v>
      </c>
      <c r="L315" s="35" t="n">
        <f aca="false">H315-K315</f>
        <v>-37835.9</v>
      </c>
      <c r="M315" s="40"/>
    </row>
    <row r="316" customFormat="false" ht="14.25" hidden="false" customHeight="false" outlineLevel="0" collapsed="false">
      <c r="A316" s="45"/>
      <c r="B316" s="94"/>
      <c r="C316" s="95"/>
      <c r="D316" s="95"/>
      <c r="E316" s="97" t="s">
        <v>58</v>
      </c>
      <c r="F316" s="97" t="s">
        <v>59</v>
      </c>
      <c r="G316" s="96"/>
      <c r="H316" s="35" t="n">
        <v>0</v>
      </c>
      <c r="I316" s="96"/>
      <c r="K316" s="35" t="n">
        <v>5000</v>
      </c>
      <c r="L316" s="35" t="n">
        <f aca="false">H316-K316</f>
        <v>-5000</v>
      </c>
      <c r="M316" s="40"/>
    </row>
    <row r="317" customFormat="false" ht="14.25" hidden="false" customHeight="false" outlineLevel="0" collapsed="false">
      <c r="A317" s="45"/>
      <c r="B317" s="94"/>
      <c r="C317" s="95"/>
      <c r="D317" s="95"/>
      <c r="E317" s="97" t="s">
        <v>60</v>
      </c>
      <c r="F317" s="97" t="s">
        <v>61</v>
      </c>
      <c r="G317" s="96"/>
      <c r="H317" s="35" t="n">
        <v>0</v>
      </c>
      <c r="I317" s="96"/>
      <c r="K317" s="35" t="n">
        <v>10000</v>
      </c>
      <c r="L317" s="35" t="n">
        <f aca="false">H317-K317</f>
        <v>-10000</v>
      </c>
      <c r="M317" s="40"/>
    </row>
    <row r="318" customFormat="false" ht="14.25" hidden="false" customHeight="false" outlineLevel="0" collapsed="false">
      <c r="A318" s="45"/>
      <c r="B318" s="94"/>
      <c r="C318" s="95"/>
      <c r="D318" s="95"/>
      <c r="E318" s="97" t="s">
        <v>64</v>
      </c>
      <c r="F318" s="97" t="s">
        <v>65</v>
      </c>
      <c r="G318" s="96"/>
      <c r="H318" s="35" t="n">
        <v>0</v>
      </c>
      <c r="I318" s="96"/>
      <c r="K318" s="35" t="n">
        <v>10000</v>
      </c>
      <c r="L318" s="35" t="n">
        <f aca="false">H318-K318</f>
        <v>-10000</v>
      </c>
      <c r="M318" s="40"/>
    </row>
    <row r="319" customFormat="false" ht="14.25" hidden="false" customHeight="false" outlineLevel="0" collapsed="false">
      <c r="A319" s="45"/>
      <c r="B319" s="94"/>
      <c r="C319" s="95"/>
      <c r="D319" s="95"/>
      <c r="E319" s="97" t="s">
        <v>74</v>
      </c>
      <c r="F319" s="97" t="s">
        <v>75</v>
      </c>
      <c r="G319" s="96"/>
      <c r="H319" s="35" t="n">
        <v>0</v>
      </c>
      <c r="I319" s="96"/>
      <c r="K319" s="35" t="n">
        <v>2500</v>
      </c>
      <c r="L319" s="35" t="n">
        <f aca="false">H319-K319</f>
        <v>-2500</v>
      </c>
      <c r="M319" s="40"/>
    </row>
    <row r="320" customFormat="false" ht="14.25" hidden="false" customHeight="false" outlineLevel="0" collapsed="false">
      <c r="A320" s="45"/>
      <c r="B320" s="94"/>
      <c r="C320" s="95"/>
      <c r="D320" s="95"/>
      <c r="E320" s="97" t="s">
        <v>76</v>
      </c>
      <c r="F320" s="97" t="s">
        <v>77</v>
      </c>
      <c r="G320" s="96"/>
      <c r="H320" s="35" t="n">
        <v>0</v>
      </c>
      <c r="I320" s="96"/>
      <c r="K320" s="35" t="n">
        <v>500</v>
      </c>
      <c r="L320" s="35" t="n">
        <f aca="false">H320-K320</f>
        <v>-500</v>
      </c>
      <c r="M320" s="40"/>
    </row>
    <row r="321" customFormat="false" ht="14.25" hidden="false" customHeight="false" outlineLevel="0" collapsed="false">
      <c r="A321" s="45"/>
      <c r="B321" s="94"/>
      <c r="C321" s="95"/>
      <c r="D321" s="95"/>
      <c r="E321" s="97" t="s">
        <v>86</v>
      </c>
      <c r="F321" s="97" t="s">
        <v>87</v>
      </c>
      <c r="G321" s="96"/>
      <c r="H321" s="35" t="n">
        <v>0</v>
      </c>
      <c r="I321" s="96"/>
      <c r="K321" s="35" t="n">
        <v>12000</v>
      </c>
      <c r="L321" s="35" t="n">
        <f aca="false">H321-K321</f>
        <v>-12000</v>
      </c>
      <c r="M321" s="40"/>
    </row>
    <row r="322" customFormat="false" ht="14.25" hidden="false" customHeight="false" outlineLevel="0" collapsed="false">
      <c r="A322" s="45"/>
      <c r="B322" s="94"/>
      <c r="C322" s="95"/>
      <c r="D322" s="95"/>
      <c r="E322" s="97" t="s">
        <v>115</v>
      </c>
      <c r="F322" s="97" t="s">
        <v>116</v>
      </c>
      <c r="G322" s="96"/>
      <c r="H322" s="35" t="n">
        <v>191835.9</v>
      </c>
      <c r="I322" s="96"/>
      <c r="K322" s="35" t="n">
        <v>0</v>
      </c>
      <c r="L322" s="35" t="n">
        <f aca="false">H322-K322</f>
        <v>191835.9</v>
      </c>
      <c r="M322" s="40"/>
    </row>
    <row r="323" customFormat="false" ht="14.25" hidden="true" customHeight="false" outlineLevel="0" collapsed="false">
      <c r="A323" s="45"/>
      <c r="B323" s="94"/>
      <c r="C323" s="95" t="n">
        <v>3</v>
      </c>
      <c r="D323" s="95"/>
      <c r="E323" s="95"/>
      <c r="F323" s="96"/>
      <c r="G323" s="96"/>
      <c r="H323" s="96"/>
      <c r="I323" s="96"/>
      <c r="K323" s="96"/>
      <c r="L323" s="96"/>
      <c r="M323" s="40"/>
    </row>
    <row r="324" customFormat="false" ht="14.25" hidden="true" customHeight="false" outlineLevel="0" collapsed="false">
      <c r="C324" s="1" t="n">
        <v>2</v>
      </c>
      <c r="F324" s="76"/>
      <c r="H324" s="76"/>
      <c r="K324" s="76"/>
      <c r="L324" s="76"/>
      <c r="M324" s="40"/>
    </row>
    <row r="325" customFormat="false" ht="14.25" hidden="false" customHeight="false" outlineLevel="0" collapsed="false">
      <c r="A325" s="21"/>
      <c r="B325" s="60" t="s">
        <v>100</v>
      </c>
      <c r="C325" s="60" t="s">
        <v>101</v>
      </c>
      <c r="D325" s="60"/>
      <c r="E325" s="61"/>
      <c r="F325" s="62"/>
      <c r="G325" s="87" t="n">
        <v>0</v>
      </c>
      <c r="H325" s="62" t="n">
        <f aca="false">SUBTOTAL(9,H326:H338)</f>
        <v>12324901.87</v>
      </c>
      <c r="I325" s="87" t="n">
        <v>0</v>
      </c>
      <c r="J325" s="62" t="n">
        <f aca="false">G325+H325-I325</f>
        <v>12324901.87</v>
      </c>
      <c r="K325" s="62" t="n">
        <f aca="false">SUBTOTAL(9,K326:K338)</f>
        <v>12324901.87</v>
      </c>
      <c r="L325" s="62" t="n">
        <f aca="false">H325-K325</f>
        <v>0</v>
      </c>
      <c r="M325" s="88" t="n">
        <f aca="false">J325-K325</f>
        <v>0</v>
      </c>
    </row>
    <row r="326" customFormat="false" ht="14.25" hidden="true" customHeight="false" outlineLevel="0" collapsed="false">
      <c r="A326" s="66"/>
      <c r="B326" s="89"/>
      <c r="C326" s="44"/>
      <c r="D326" s="44"/>
      <c r="E326" s="44"/>
      <c r="F326" s="67"/>
      <c r="H326" s="67"/>
      <c r="K326" s="67"/>
      <c r="L326" s="67"/>
      <c r="M326" s="40"/>
    </row>
    <row r="327" customFormat="false" ht="14.25" hidden="false" customHeight="false" outlineLevel="0" collapsed="false">
      <c r="A327" s="69"/>
      <c r="B327" s="90"/>
      <c r="C327" s="91" t="s">
        <v>96</v>
      </c>
      <c r="D327" s="91"/>
      <c r="E327" s="91" t="s">
        <v>97</v>
      </c>
      <c r="F327" s="92"/>
      <c r="G327" s="92" t="n">
        <v>0</v>
      </c>
      <c r="H327" s="92" t="n">
        <f aca="false">SUBTOTAL(9,H328:H337)</f>
        <v>12324901.87</v>
      </c>
      <c r="I327" s="92" t="n">
        <v>0</v>
      </c>
      <c r="J327" s="93" t="n">
        <f aca="false">G327+H327-I327</f>
        <v>12324901.87</v>
      </c>
      <c r="K327" s="92" t="n">
        <f aca="false">SUBTOTAL(9,K328:K337)</f>
        <v>12324901.87</v>
      </c>
      <c r="L327" s="92" t="n">
        <f aca="false">H327-K327</f>
        <v>0</v>
      </c>
      <c r="M327" s="93" t="n">
        <f aca="false">J327-K327</f>
        <v>0</v>
      </c>
    </row>
    <row r="328" customFormat="false" ht="14.25" hidden="true" customHeight="false" outlineLevel="0" collapsed="false">
      <c r="A328" s="45"/>
      <c r="B328" s="94"/>
      <c r="C328" s="95"/>
      <c r="D328" s="95"/>
      <c r="E328" s="95"/>
      <c r="F328" s="96"/>
      <c r="G328" s="96"/>
      <c r="H328" s="96"/>
      <c r="I328" s="96"/>
      <c r="K328" s="96"/>
      <c r="L328" s="96"/>
      <c r="M328" s="40"/>
    </row>
    <row r="329" customFormat="false" ht="14.25" hidden="false" customHeight="false" outlineLevel="0" collapsed="false">
      <c r="A329" s="45"/>
      <c r="B329" s="94"/>
      <c r="C329" s="95"/>
      <c r="D329" s="95"/>
      <c r="E329" s="97" t="s">
        <v>48</v>
      </c>
      <c r="F329" s="97" t="s">
        <v>49</v>
      </c>
      <c r="G329" s="96"/>
      <c r="H329" s="35" t="n">
        <v>0</v>
      </c>
      <c r="I329" s="96"/>
      <c r="K329" s="35" t="n">
        <v>91879.69</v>
      </c>
      <c r="L329" s="35" t="n">
        <f aca="false">H329-K329</f>
        <v>-91879.69</v>
      </c>
      <c r="M329" s="40"/>
    </row>
    <row r="330" customFormat="false" ht="14.25" hidden="false" customHeight="false" outlineLevel="0" collapsed="false">
      <c r="A330" s="45"/>
      <c r="B330" s="94"/>
      <c r="C330" s="95"/>
      <c r="D330" s="95"/>
      <c r="E330" s="97" t="s">
        <v>56</v>
      </c>
      <c r="F330" s="97" t="s">
        <v>57</v>
      </c>
      <c r="G330" s="96"/>
      <c r="H330" s="35" t="n">
        <v>0</v>
      </c>
      <c r="I330" s="96"/>
      <c r="K330" s="35" t="n">
        <v>154289.71</v>
      </c>
      <c r="L330" s="35" t="n">
        <f aca="false">H330-K330</f>
        <v>-154289.71</v>
      </c>
      <c r="M330" s="40"/>
    </row>
    <row r="331" customFormat="false" ht="14.25" hidden="false" customHeight="false" outlineLevel="0" collapsed="false">
      <c r="A331" s="45"/>
      <c r="B331" s="94"/>
      <c r="C331" s="95"/>
      <c r="D331" s="95"/>
      <c r="E331" s="97" t="s">
        <v>58</v>
      </c>
      <c r="F331" s="97" t="s">
        <v>59</v>
      </c>
      <c r="G331" s="96"/>
      <c r="H331" s="35" t="n">
        <v>0</v>
      </c>
      <c r="I331" s="96"/>
      <c r="K331" s="35" t="n">
        <v>0</v>
      </c>
      <c r="L331" s="35" t="n">
        <f aca="false">H331-K331</f>
        <v>0</v>
      </c>
      <c r="M331" s="40"/>
    </row>
    <row r="332" customFormat="false" ht="14.25" hidden="false" customHeight="false" outlineLevel="0" collapsed="false">
      <c r="A332" s="45"/>
      <c r="B332" s="94"/>
      <c r="C332" s="95"/>
      <c r="D332" s="95"/>
      <c r="E332" s="97" t="s">
        <v>60</v>
      </c>
      <c r="F332" s="97" t="s">
        <v>61</v>
      </c>
      <c r="G332" s="96"/>
      <c r="H332" s="35" t="n">
        <v>0</v>
      </c>
      <c r="I332" s="96"/>
      <c r="K332" s="35" t="n">
        <v>0</v>
      </c>
      <c r="L332" s="35" t="n">
        <f aca="false">H332-K332</f>
        <v>0</v>
      </c>
      <c r="M332" s="40"/>
    </row>
    <row r="333" customFormat="false" ht="14.25" hidden="false" customHeight="false" outlineLevel="0" collapsed="false">
      <c r="A333" s="45"/>
      <c r="B333" s="94"/>
      <c r="C333" s="95"/>
      <c r="D333" s="95"/>
      <c r="E333" s="97" t="s">
        <v>84</v>
      </c>
      <c r="F333" s="97" t="s">
        <v>85</v>
      </c>
      <c r="G333" s="96"/>
      <c r="H333" s="35" t="n">
        <v>0</v>
      </c>
      <c r="I333" s="96"/>
      <c r="K333" s="35" t="n">
        <v>11150109.92</v>
      </c>
      <c r="L333" s="35" t="n">
        <f aca="false">H333-K333</f>
        <v>-11150109.92</v>
      </c>
      <c r="M333" s="40"/>
    </row>
    <row r="334" customFormat="false" ht="14.25" hidden="false" customHeight="false" outlineLevel="0" collapsed="false">
      <c r="A334" s="45"/>
      <c r="B334" s="94"/>
      <c r="C334" s="95"/>
      <c r="D334" s="95"/>
      <c r="E334" s="97" t="s">
        <v>86</v>
      </c>
      <c r="F334" s="97" t="s">
        <v>87</v>
      </c>
      <c r="G334" s="96"/>
      <c r="H334" s="35" t="n">
        <v>0</v>
      </c>
      <c r="I334" s="96"/>
      <c r="K334" s="35" t="n">
        <v>928622.55</v>
      </c>
      <c r="L334" s="35" t="n">
        <f aca="false">H334-K334</f>
        <v>-928622.55</v>
      </c>
      <c r="M334" s="40"/>
    </row>
    <row r="335" customFormat="false" ht="14.25" hidden="false" customHeight="false" outlineLevel="0" collapsed="false">
      <c r="A335" s="45"/>
      <c r="B335" s="94"/>
      <c r="C335" s="95"/>
      <c r="D335" s="95"/>
      <c r="E335" s="97" t="s">
        <v>115</v>
      </c>
      <c r="F335" s="97" t="s">
        <v>116</v>
      </c>
      <c r="G335" s="96"/>
      <c r="H335" s="35" t="n">
        <v>246169.4</v>
      </c>
      <c r="I335" s="96"/>
      <c r="K335" s="35" t="n">
        <v>0</v>
      </c>
      <c r="L335" s="35" t="n">
        <f aca="false">H335-K335</f>
        <v>246169.4</v>
      </c>
      <c r="M335" s="40"/>
    </row>
    <row r="336" customFormat="false" ht="14.25" hidden="false" customHeight="false" outlineLevel="0" collapsed="false">
      <c r="A336" s="45"/>
      <c r="B336" s="94"/>
      <c r="C336" s="95"/>
      <c r="D336" s="95"/>
      <c r="E336" s="97" t="s">
        <v>117</v>
      </c>
      <c r="F336" s="97" t="s">
        <v>118</v>
      </c>
      <c r="G336" s="96"/>
      <c r="H336" s="35" t="n">
        <v>12078732.47</v>
      </c>
      <c r="I336" s="96"/>
      <c r="K336" s="35" t="n">
        <v>0</v>
      </c>
      <c r="L336" s="35" t="n">
        <f aca="false">H336-K336</f>
        <v>12078732.47</v>
      </c>
      <c r="M336" s="40"/>
    </row>
    <row r="337" customFormat="false" ht="14.25" hidden="true" customHeight="false" outlineLevel="0" collapsed="false">
      <c r="A337" s="45"/>
      <c r="B337" s="94"/>
      <c r="C337" s="95" t="n">
        <v>3</v>
      </c>
      <c r="D337" s="95"/>
      <c r="E337" s="95"/>
      <c r="F337" s="96"/>
      <c r="G337" s="96"/>
      <c r="H337" s="96"/>
      <c r="I337" s="96"/>
      <c r="K337" s="96"/>
      <c r="L337" s="96"/>
      <c r="M337" s="40"/>
    </row>
    <row r="338" customFormat="false" ht="14.25" hidden="true" customHeight="false" outlineLevel="0" collapsed="false">
      <c r="C338" s="1" t="n">
        <v>2</v>
      </c>
      <c r="F338" s="76"/>
      <c r="H338" s="76"/>
      <c r="K338" s="76"/>
      <c r="L338" s="76"/>
      <c r="M338" s="40"/>
    </row>
    <row r="339" customFormat="false" ht="14.25" hidden="false" customHeight="false" outlineLevel="0" collapsed="false">
      <c r="A339" s="21"/>
      <c r="B339" s="60" t="s">
        <v>138</v>
      </c>
      <c r="C339" s="60"/>
      <c r="D339" s="60"/>
      <c r="E339" s="61"/>
      <c r="F339" s="62"/>
      <c r="G339" s="87" t="n">
        <v>201.1</v>
      </c>
      <c r="H339" s="62" t="n">
        <f aca="false">SUBTOTAL(9,H340:H344)</f>
        <v>0</v>
      </c>
      <c r="I339" s="87" t="n">
        <v>201.1</v>
      </c>
      <c r="J339" s="62" t="n">
        <f aca="false">G339+H339-I339</f>
        <v>0</v>
      </c>
      <c r="K339" s="62" t="n">
        <f aca="false">SUBTOTAL(9,K340:K344)</f>
        <v>0</v>
      </c>
      <c r="L339" s="62" t="n">
        <f aca="false">H339-K339</f>
        <v>0</v>
      </c>
      <c r="M339" s="88" t="n">
        <f aca="false">J339-K339</f>
        <v>0</v>
      </c>
    </row>
    <row r="340" customFormat="false" ht="14.25" hidden="true" customHeight="false" outlineLevel="0" collapsed="false">
      <c r="A340" s="66"/>
      <c r="B340" s="89"/>
      <c r="C340" s="44"/>
      <c r="D340" s="44"/>
      <c r="E340" s="44"/>
      <c r="F340" s="67"/>
      <c r="H340" s="67"/>
      <c r="K340" s="67"/>
      <c r="L340" s="67"/>
      <c r="M340" s="40"/>
    </row>
    <row r="341" customFormat="false" ht="14.25" hidden="false" customHeight="false" outlineLevel="0" collapsed="false">
      <c r="A341" s="69"/>
      <c r="B341" s="90"/>
      <c r="C341" s="91" t="s">
        <v>92</v>
      </c>
      <c r="D341" s="91"/>
      <c r="E341" s="91"/>
      <c r="F341" s="92"/>
      <c r="G341" s="92" t="n">
        <v>201.1</v>
      </c>
      <c r="H341" s="92" t="n">
        <f aca="false">SUBTOTAL(9,H342:H343)</f>
        <v>0</v>
      </c>
      <c r="I341" s="92" t="n">
        <v>201.1</v>
      </c>
      <c r="J341" s="93" t="n">
        <f aca="false">G341+H341-I341</f>
        <v>0</v>
      </c>
      <c r="K341" s="92" t="n">
        <f aca="false">SUBTOTAL(9,K342:K343)</f>
        <v>0</v>
      </c>
      <c r="L341" s="92" t="n">
        <f aca="false">H341-K341</f>
        <v>0</v>
      </c>
      <c r="M341" s="93" t="n">
        <f aca="false">J341-K341</f>
        <v>0</v>
      </c>
    </row>
    <row r="342" customFormat="false" ht="14.25" hidden="true" customHeight="false" outlineLevel="0" collapsed="false">
      <c r="A342" s="45"/>
      <c r="B342" s="94"/>
      <c r="C342" s="95"/>
      <c r="D342" s="95"/>
      <c r="E342" s="95"/>
      <c r="F342" s="96"/>
      <c r="G342" s="96"/>
      <c r="H342" s="96"/>
      <c r="I342" s="96"/>
      <c r="K342" s="96"/>
      <c r="L342" s="96"/>
      <c r="M342" s="40"/>
    </row>
    <row r="343" customFormat="false" ht="14.25" hidden="true" customHeight="false" outlineLevel="0" collapsed="false">
      <c r="A343" s="45"/>
      <c r="B343" s="94"/>
      <c r="C343" s="95" t="n">
        <v>3</v>
      </c>
      <c r="D343" s="95"/>
      <c r="E343" s="95"/>
      <c r="F343" s="96"/>
      <c r="G343" s="96"/>
      <c r="H343" s="96"/>
      <c r="I343" s="96"/>
      <c r="K343" s="96"/>
      <c r="L343" s="96"/>
      <c r="M343" s="40"/>
    </row>
    <row r="344" customFormat="false" ht="14.25" hidden="true" customHeight="false" outlineLevel="0" collapsed="false">
      <c r="C344" s="1" t="n">
        <v>2</v>
      </c>
      <c r="F344" s="76"/>
      <c r="H344" s="76"/>
      <c r="K344" s="76"/>
      <c r="L344" s="76"/>
      <c r="M344" s="40"/>
    </row>
    <row r="345" customFormat="false" ht="14.25" hidden="true" customHeight="false" outlineLevel="0" collapsed="false">
      <c r="C345" s="1" t="n">
        <v>1</v>
      </c>
      <c r="F345" s="76"/>
      <c r="H345" s="76"/>
      <c r="K345" s="76"/>
      <c r="L345" s="76"/>
      <c r="M345" s="40"/>
    </row>
    <row r="346" customFormat="false" ht="14.25" hidden="true" customHeight="false" outlineLevel="0" collapsed="false">
      <c r="C346" s="1" t="s">
        <v>119</v>
      </c>
      <c r="F346" s="76"/>
      <c r="H346" s="76"/>
      <c r="K346" s="76"/>
      <c r="L346" s="76"/>
      <c r="M346" s="40"/>
    </row>
    <row r="347" customFormat="false" ht="14.25" hidden="false" customHeight="false" outlineLevel="0" collapsed="false">
      <c r="A347" s="77" t="s">
        <v>107</v>
      </c>
      <c r="B347" s="77"/>
      <c r="C347" s="77"/>
      <c r="D347" s="77"/>
      <c r="E347" s="77"/>
      <c r="F347" s="78"/>
      <c r="G347" s="78" t="n">
        <f aca="false">F184</f>
        <v>117761.49</v>
      </c>
      <c r="H347" s="78" t="n">
        <f aca="false">SUBTOTAL(9,H198:H346)</f>
        <v>17947719.43</v>
      </c>
      <c r="I347" s="78" t="n">
        <f aca="false">F185</f>
        <v>47761.49</v>
      </c>
      <c r="J347" s="78" t="n">
        <f aca="false">G347+H347-I347</f>
        <v>18017719.43</v>
      </c>
      <c r="K347" s="78" t="n">
        <f aca="false">SUBTOTAL(9,K198:K346)</f>
        <v>18017719.43</v>
      </c>
      <c r="L347" s="78" t="n">
        <f aca="false">H347-K347</f>
        <v>-70000</v>
      </c>
      <c r="M347" s="78" t="n">
        <f aca="false">J347-K347</f>
        <v>0</v>
      </c>
    </row>
  </sheetData>
  <mergeCells count="2">
    <mergeCell ref="A2:L2"/>
    <mergeCell ref="A3:L3"/>
  </mergeCells>
  <printOptions headings="tru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2:00:17Z</dcterms:created>
  <dc:creator>Konto d.o.o.</dc:creator>
  <dc:description/>
  <dc:language>en-US</dc:language>
  <cp:lastModifiedBy>Marina Mustać</cp:lastModifiedBy>
  <cp:lastPrinted>2022-10-04T09:39:38Z</cp:lastPrinted>
  <dcterms:modified xsi:type="dcterms:W3CDTF">2022-10-04T09:42:40Z</dcterms:modified>
  <cp:revision>0</cp:revision>
  <dc:subject/>
  <dc:title/>
</cp:coreProperties>
</file>